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RFEXP" sheetId="1" state="visible" r:id="rId2"/>
  </sheets>
  <definedNames>
    <definedName function="false" hidden="false" name="BuiltIn_Print_Area" vbProcedure="false">TMRFEXP!$A$3:$I$372</definedName>
    <definedName function="false" hidden="false" name="Print_Area_MI" vbProcedure="false">TMRFEXP!$A$3:$I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16">
  <si>
    <t xml:space="preserve">Color for cost category that may change substantially in revised budget</t>
  </si>
  <si>
    <t xml:space="preserve"> </t>
  </si>
  <si>
    <t xml:space="preserve">Previous Year Actual</t>
  </si>
  <si>
    <t xml:space="preserve">           Current Year Budget</t>
  </si>
  <si>
    <t xml:space="preserve">Section II - Budget Detail</t>
  </si>
  <si>
    <t xml:space="preserve">#</t>
  </si>
  <si>
    <t xml:space="preserve">fee</t>
  </si>
  <si>
    <t xml:space="preserve">total</t>
  </si>
  <si>
    <t xml:space="preserve">REVENUE </t>
  </si>
  <si>
    <t xml:space="preserve">USD</t>
  </si>
  <si>
    <t xml:space="preserve">EUR 1 =</t>
  </si>
  <si>
    <t xml:space="preserve">Registration Income</t>
  </si>
  <si>
    <t xml:space="preserve">Advance</t>
  </si>
  <si>
    <t xml:space="preserve">ACM/SIG Members</t>
  </si>
  <si>
    <t xml:space="preserve">Non-ACM/SIG Members</t>
  </si>
  <si>
    <t xml:space="preserve">Student</t>
  </si>
  <si>
    <t xml:space="preserve">Complimentary</t>
  </si>
  <si>
    <t xml:space="preserve">Late/On-site</t>
  </si>
  <si>
    <t xml:space="preserve">Other: ____________</t>
  </si>
  <si>
    <t xml:space="preserve">Other Catagories</t>
  </si>
  <si>
    <t xml:space="preserve">Full-time Student</t>
  </si>
  <si>
    <t xml:space="preserve">1 Day</t>
  </si>
  <si>
    <t xml:space="preserve">Exhibits Only</t>
  </si>
  <si>
    <t xml:space="preserve">Total Registration Income</t>
  </si>
  <si>
    <t xml:space="preserve">Special Functions</t>
  </si>
  <si>
    <t xml:space="preserve">Total Special Functions</t>
  </si>
  <si>
    <t xml:space="preserve">On-site Merchandise Sales</t>
  </si>
  <si>
    <t xml:space="preserve">Proceedings</t>
  </si>
  <si>
    <t xml:space="preserve">CD Rom</t>
  </si>
  <si>
    <t xml:space="preserve">Total On-site Sales</t>
  </si>
  <si>
    <t xml:space="preserve">Half-day Tutorial Registration Advance</t>
  </si>
  <si>
    <t xml:space="preserve">Tutorial Only</t>
  </si>
  <si>
    <t xml:space="preserve">Half-day Tutorial Registration Late/On-Site</t>
  </si>
  <si>
    <t xml:space="preserve">Total Tutorial Registration</t>
  </si>
  <si>
    <t xml:space="preserve">Exhibit Income</t>
  </si>
  <si>
    <t xml:space="preserve">Table tops</t>
  </si>
  <si>
    <t xml:space="preserve">  </t>
  </si>
  <si>
    <t xml:space="preserve">Booths</t>
  </si>
  <si>
    <t xml:space="preserve">Total Exhibit Income</t>
  </si>
  <si>
    <t xml:space="preserve">Workshop Income</t>
  </si>
  <si>
    <t xml:space="preserve">Workshop Early Reg.</t>
  </si>
  <si>
    <t xml:space="preserve">Workshop Only Early Reg.</t>
  </si>
  <si>
    <t xml:space="preserve">Workshop Late Reg.</t>
  </si>
  <si>
    <t xml:space="preserve">Workshop Only Late Reg.</t>
  </si>
  <si>
    <t xml:space="preserve">Total Workshop Income</t>
  </si>
  <si>
    <t xml:space="preserve">147 060</t>
  </si>
  <si>
    <t xml:space="preserve">TOTAL INCOME</t>
  </si>
  <si>
    <t xml:space="preserve">       Previous Year Actual</t>
  </si>
  <si>
    <t xml:space="preserve">        Current Year Budget</t>
  </si>
  <si>
    <t xml:space="preserve">EXPENSES</t>
  </si>
  <si>
    <t xml:space="preserve">Publicity</t>
  </si>
  <si>
    <t xml:space="preserve">Call For Papers (CFP) </t>
  </si>
  <si>
    <t xml:space="preserve">CFP Typesetting/Design</t>
  </si>
  <si>
    <t xml:space="preserve">CFP Printing</t>
  </si>
  <si>
    <t xml:space="preserve">CFP Labels - Mailing Lists</t>
  </si>
  <si>
    <t xml:space="preserve">CFP Labeling</t>
  </si>
  <si>
    <t xml:space="preserve">CFP Envelope Insertion</t>
  </si>
  <si>
    <t xml:space="preserve">CFP U.S. Postage</t>
  </si>
  <si>
    <t xml:space="preserve">CFP Non-U.S. Postage</t>
  </si>
  <si>
    <t xml:space="preserve">CFP Shipping</t>
  </si>
  <si>
    <t xml:space="preserve">CFP Other</t>
  </si>
  <si>
    <t xml:space="preserve">Total Call for Papers</t>
  </si>
  <si>
    <t xml:space="preserve">Advance Program (AP) </t>
  </si>
  <si>
    <t xml:space="preserve">AP Typesetting/Design</t>
  </si>
  <si>
    <t xml:space="preserve">AP Printing</t>
  </si>
  <si>
    <t xml:space="preserve">AP Labels-Mailing Lists</t>
  </si>
  <si>
    <t xml:space="preserve">AP Labeling</t>
  </si>
  <si>
    <t xml:space="preserve">AP Envelope Insertion</t>
  </si>
  <si>
    <t xml:space="preserve">AP U.S. Postage</t>
  </si>
  <si>
    <t xml:space="preserve">AP Non-U.S. Postage</t>
  </si>
  <si>
    <t xml:space="preserve">AP Shipping</t>
  </si>
  <si>
    <t xml:space="preserve">AP Other</t>
  </si>
  <si>
    <t xml:space="preserve">Total Advance Program</t>
  </si>
  <si>
    <t xml:space="preserve">Final Program (FP)</t>
  </si>
  <si>
    <t xml:space="preserve">FP Typesetting/Design</t>
  </si>
  <si>
    <t xml:space="preserve">FP Printing</t>
  </si>
  <si>
    <t xml:space="preserve">FP Shipping to conference site</t>
  </si>
  <si>
    <t xml:space="preserve">FP Other_____________</t>
  </si>
  <si>
    <t xml:space="preserve">Total Final Program</t>
  </si>
  <si>
    <t xml:space="preserve">Advertisements</t>
  </si>
  <si>
    <t xml:space="preserve"># of pages</t>
  </si>
  <si>
    <t xml:space="preserve">$/page</t>
  </si>
  <si>
    <t xml:space="preserve">EUR/page</t>
  </si>
  <si>
    <t xml:space="preserve">Call For Papers (CFP)</t>
  </si>
  <si>
    <t xml:space="preserve">___________________</t>
  </si>
  <si>
    <t xml:space="preserve">     </t>
  </si>
  <si>
    <t xml:space="preserve">Advance Program (AP)</t>
  </si>
  <si>
    <t xml:space="preserve">    </t>
  </si>
  <si>
    <t xml:space="preserve">Other </t>
  </si>
  <si>
    <t xml:space="preserve">Total Advertisements</t>
  </si>
  <si>
    <t xml:space="preserve">Other Promotion</t>
  </si>
  <si>
    <t xml:space="preserve">______________</t>
  </si>
  <si>
    <t xml:space="preserve">Total Other Promotion</t>
  </si>
  <si>
    <t xml:space="preserve">148 100</t>
  </si>
  <si>
    <t xml:space="preserve">Total Publicity</t>
  </si>
  <si>
    <t xml:space="preserve">      Previous Year Actual</t>
  </si>
  <si>
    <t xml:space="preserve">          Current Year Budget</t>
  </si>
  <si>
    <t xml:space="preserve">Committee Expenses</t>
  </si>
  <si>
    <t xml:space="preserve">Travel</t>
  </si>
  <si>
    <t xml:space="preserve">H</t>
  </si>
  <si>
    <t xml:space="preserve">Clerical Support</t>
  </si>
  <si>
    <t xml:space="preserve">Telephone</t>
  </si>
  <si>
    <t xml:space="preserve">Stationery/Supplies</t>
  </si>
  <si>
    <t xml:space="preserve">Postage</t>
  </si>
  <si>
    <t xml:space="preserve">Copying</t>
  </si>
  <si>
    <t xml:space="preserve">Other (mementos, etc.)</t>
  </si>
  <si>
    <t xml:space="preserve">Conference Workshop Attendance</t>
  </si>
  <si>
    <t xml:space="preserve">CyberChairPRO (e-submission and e-PC)</t>
  </si>
  <si>
    <t xml:space="preserve">Committee Dinner</t>
  </si>
  <si>
    <t xml:space="preserve">Other: 35% tax</t>
  </si>
  <si>
    <t xml:space="preserve">148 210</t>
  </si>
  <si>
    <t xml:space="preserve">Total Committee</t>
  </si>
  <si>
    <t xml:space="preserve">Registration</t>
  </si>
  <si>
    <t xml:space="preserve">Personnel (per person/day)</t>
  </si>
  <si>
    <t xml:space="preserve">Typewriter/Computer Rental</t>
  </si>
  <si>
    <t xml:space="preserve">Reg. Desk Rental</t>
  </si>
  <si>
    <t xml:space="preserve">Participant kit (bag, badge,...)</t>
  </si>
  <si>
    <t xml:space="preserve">Registration Handling Fee</t>
  </si>
  <si>
    <t xml:space="preserve">Postage Acknowledgments</t>
  </si>
  <si>
    <t xml:space="preserve">148 220</t>
  </si>
  <si>
    <t xml:space="preserve">Total Registration</t>
  </si>
  <si>
    <t xml:space="preserve">On-Site Logistical Expenses</t>
  </si>
  <si>
    <t xml:space="preserve">Meeting Room Expenses</t>
  </si>
  <si>
    <t xml:space="preserve">Signs</t>
  </si>
  <si>
    <t xml:space="preserve">Room Rental (incl. related events)</t>
  </si>
  <si>
    <t xml:space="preserve">Audio/Visual</t>
  </si>
  <si>
    <t xml:space="preserve">Screens</t>
  </si>
  <si>
    <t xml:space="preserve">Overhead Projectors</t>
  </si>
  <si>
    <t xml:space="preserve">Data Projectors</t>
  </si>
  <si>
    <t xml:space="preserve">Microphone Rental</t>
  </si>
  <si>
    <t xml:space="preserve">Networks (incl. Related events)</t>
  </si>
  <si>
    <t xml:space="preserve">148 230</t>
  </si>
  <si>
    <t xml:space="preserve">Total On-Site Logistical Exp.</t>
  </si>
  <si>
    <t xml:space="preserve">Conference Food &amp; Beverage</t>
  </si>
  <si>
    <t xml:space="preserve"># of pp</t>
  </si>
  <si>
    <t xml:space="preserve">$/person</t>
  </si>
  <si>
    <t xml:space="preserve"># of events</t>
  </si>
  <si>
    <t xml:space="preserve">EUR/person</t>
  </si>
  <si>
    <t xml:space="preserve">Continental Breakfast </t>
  </si>
  <si>
    <t xml:space="preserve">Coffee Breaks</t>
  </si>
  <si>
    <t xml:space="preserve">Luncheons </t>
  </si>
  <si>
    <t xml:space="preserve">Receptions </t>
  </si>
  <si>
    <t xml:space="preserve">Banquet/Dinners</t>
  </si>
  <si>
    <t xml:space="preserve">148 240</t>
  </si>
  <si>
    <t xml:space="preserve">Total Food &amp; Beverage</t>
  </si>
  <si>
    <t xml:space="preserve">         Current Year Budget</t>
  </si>
  <si>
    <t xml:space="preserve">Program/Publications</t>
  </si>
  <si>
    <t xml:space="preserve">  Total # of proceedings to be printed:</t>
  </si>
  <si>
    <t xml:space="preserve">  Total # of papers to be accepted:</t>
  </si>
  <si>
    <t xml:space="preserve">  Maximum # of pages/paper:</t>
  </si>
  <si>
    <t xml:space="preserve">  Total # of pages: </t>
  </si>
  <si>
    <t xml:space="preserve">  Unit cost based on above:</t>
  </si>
  <si>
    <t xml:space="preserve">  Total # of copies to conf.: </t>
  </si>
  <si>
    <t xml:space="preserve">Printing</t>
  </si>
  <si>
    <t xml:space="preserve">Production Cost Allocated to Conference</t>
  </si>
  <si>
    <t xml:space="preserve">Shipping to conference site</t>
  </si>
  <si>
    <t xml:space="preserve">Shipping post conference</t>
  </si>
  <si>
    <t xml:space="preserve">Other: _________________</t>
  </si>
  <si>
    <t xml:space="preserve">Total Proceedings Expenses</t>
  </si>
  <si>
    <t xml:space="preserve">CD ROM</t>
  </si>
  <si>
    <t xml:space="preserve">Total # of CD ROM to be produced:</t>
  </si>
  <si>
    <t xml:space="preserve">Unit cost based on above:</t>
  </si>
  <si>
    <t xml:space="preserve">Total # of copies to conference:</t>
  </si>
  <si>
    <t xml:space="preserve">Cost allocated to conference</t>
  </si>
  <si>
    <t xml:space="preserve">Total CD ROM Epenses</t>
  </si>
  <si>
    <t xml:space="preserve">Speakers Expenses</t>
  </si>
  <si>
    <t xml:space="preserve">Travel/Hotel/Subsistence</t>
  </si>
  <si>
    <t xml:space="preserve">Total Speakers Expenses</t>
  </si>
  <si>
    <t xml:space="preserve">Program Committee Expenses</t>
  </si>
  <si>
    <t xml:space="preserve">Evaluation Printing</t>
  </si>
  <si>
    <t xml:space="preserve">Evaluation Tabulation</t>
  </si>
  <si>
    <t xml:space="preserve">Committee Meetings (A/V, catering)</t>
  </si>
  <si>
    <t xml:space="preserve">Total Program Ctte. Expense</t>
  </si>
  <si>
    <t xml:space="preserve">148 300</t>
  </si>
  <si>
    <t xml:space="preserve">Total Program/Publications</t>
  </si>
  <si>
    <t xml:space="preserve">Tutorials and Workshops</t>
  </si>
  <si>
    <t xml:space="preserve">Tutorial Operation Expenses</t>
  </si>
  <si>
    <t xml:space="preserve">Speaker Expenses</t>
  </si>
  <si>
    <t xml:space="preserve">Half-day Honorarium (fixed part)</t>
  </si>
  <si>
    <t xml:space="preserve">Half-day Honorarium (variable part)</t>
  </si>
  <si>
    <t xml:space="preserve">Other:</t>
  </si>
  <si>
    <t xml:space="preserve">Meeting Room Expense</t>
  </si>
  <si>
    <t xml:space="preserve">Meeting Room Rental</t>
  </si>
  <si>
    <t xml:space="preserve">Audio/Visual (screen+data projector)</t>
  </si>
  <si>
    <t xml:space="preserve">Tutorial Publications</t>
  </si>
  <si>
    <t xml:space="preserve">Tutorial Books</t>
  </si>
  <si>
    <t xml:space="preserve">Workshop Books</t>
  </si>
  <si>
    <t xml:space="preserve">Evaluation Printing/Tabulation</t>
  </si>
  <si>
    <t xml:space="preserve">Total Tutorial Operation Expenses</t>
  </si>
  <si>
    <t xml:space="preserve">Tutorial Food &amp; Beverage</t>
  </si>
  <si>
    <t xml:space="preserve"># of people</t>
  </si>
  <si>
    <t xml:space="preserve">Participant kit (Tutorial/Workshop only)</t>
  </si>
  <si>
    <t xml:space="preserve">Total Tutorial Food &amp; Beverage</t>
  </si>
  <si>
    <t xml:space="preserve">148 400</t>
  </si>
  <si>
    <t xml:space="preserve">TOTAL TUTORIAL AND WORKSHOP EXPENSES</t>
  </si>
  <si>
    <t xml:space="preserve">Exhibits </t>
  </si>
  <si>
    <t xml:space="preserve">Space Rental</t>
  </si>
  <si>
    <t xml:space="preserve">Equipment Rental</t>
  </si>
  <si>
    <t xml:space="preserve">Pipe and Drape Booths</t>
  </si>
  <si>
    <t xml:space="preserve">Draped Tables</t>
  </si>
  <si>
    <t xml:space="preserve">Carpet</t>
  </si>
  <si>
    <t xml:space="preserve">Booth Signs</t>
  </si>
  <si>
    <t xml:space="preserve">Electricity</t>
  </si>
  <si>
    <t xml:space="preserve">Labor</t>
  </si>
  <si>
    <t xml:space="preserve">Security Guards</t>
  </si>
  <si>
    <t xml:space="preserve">Printing Exhibit Brochure</t>
  </si>
  <si>
    <t xml:space="preserve">Stationery/Envelopes</t>
  </si>
  <si>
    <t xml:space="preserve">Postage for Brochures</t>
  </si>
  <si>
    <t xml:space="preserve">148 500</t>
  </si>
  <si>
    <t xml:space="preserve">Total Exhibits</t>
  </si>
  <si>
    <t xml:space="preserve">Financial Activities</t>
  </si>
  <si>
    <t xml:space="preserve">Banking Expenses</t>
  </si>
  <si>
    <t xml:space="preserve">Bank Charges</t>
  </si>
  <si>
    <t xml:space="preserve">Returned Checks</t>
  </si>
  <si>
    <t xml:space="preserve">Credit Card Discount</t>
  </si>
  <si>
    <t xml:space="preserve">Visa/MasterCard/American Express</t>
  </si>
  <si>
    <t xml:space="preserve">Foreign Transactions</t>
  </si>
  <si>
    <t xml:space="preserve">Bookkeeping Services</t>
  </si>
  <si>
    <t xml:space="preserve">Bad Debts</t>
  </si>
  <si>
    <t xml:space="preserve">Audit Review</t>
  </si>
  <si>
    <t xml:space="preserve">148 600</t>
  </si>
  <si>
    <t xml:space="preserve">Total Financial Activities</t>
  </si>
  <si>
    <t xml:space="preserve">Conference Management </t>
  </si>
  <si>
    <t xml:space="preserve">Professional Management Fee</t>
  </si>
  <si>
    <t xml:space="preserve">Management Staffing</t>
  </si>
  <si>
    <t xml:space="preserve">148 630</t>
  </si>
  <si>
    <t xml:space="preserve">TOTAL CONFERENCE MANAGEMENT</t>
  </si>
  <si>
    <t xml:space="preserve">Administrative Fees</t>
  </si>
  <si>
    <t xml:space="preserve">Requirements for Return to SIG Sponsors</t>
  </si>
  <si>
    <t xml:space="preserve">SIGPLAN</t>
  </si>
  <si>
    <t xml:space="preserve">148 700</t>
  </si>
  <si>
    <t xml:space="preserve">TOTAL ADMINISTRATIVE FEES</t>
  </si>
  <si>
    <t xml:space="preserve">   Total Expenses</t>
  </si>
  <si>
    <t xml:space="preserve">    Contingency</t>
  </si>
  <si>
    <t xml:space="preserve">   Gross Expenses</t>
  </si>
  <si>
    <t xml:space="preserve">REVENUE SUMMARY</t>
  </si>
  <si>
    <t xml:space="preserve">On-Site Sales</t>
  </si>
  <si>
    <t xml:space="preserve">Tutorials</t>
  </si>
  <si>
    <t xml:space="preserve">Exhibits</t>
  </si>
  <si>
    <t xml:space="preserve">Workshop</t>
  </si>
  <si>
    <t xml:space="preserve">Gross Revenue</t>
  </si>
  <si>
    <t xml:space="preserve">EXPENSE SUMMARY</t>
  </si>
  <si>
    <t xml:space="preserve">Committee</t>
  </si>
  <si>
    <t xml:space="preserve">On-Site Logistics</t>
  </si>
  <si>
    <t xml:space="preserve">Food &amp; Beverage</t>
  </si>
  <si>
    <t xml:space="preserve">Conference Management</t>
  </si>
  <si>
    <t xml:space="preserve">Service Fees</t>
  </si>
  <si>
    <t xml:space="preserve">Total Expenses</t>
  </si>
  <si>
    <t xml:space="preserve">Contingency</t>
  </si>
  <si>
    <t xml:space="preserve">Gross Expenses</t>
  </si>
  <si>
    <t xml:space="preserve">Surplus</t>
  </si>
  <si>
    <t xml:space="preserve">BREAKEVEN ANALYSIS</t>
  </si>
  <si>
    <t xml:space="preserve">Gross Income</t>
  </si>
  <si>
    <t xml:space="preserve">Variable Expenses</t>
  </si>
  <si>
    <t xml:space="preserve">Fixed Expenses</t>
  </si>
  <si>
    <t xml:space="preserve">Average Income Per Person</t>
  </si>
  <si>
    <t xml:space="preserve">Variable Cost Per Person</t>
  </si>
  <si>
    <t xml:space="preserve">Tutorial Breakeven Attendance</t>
  </si>
  <si>
    <t xml:space="preserve">Conference</t>
  </si>
  <si>
    <t xml:space="preserve">Conference Breakeven Attendance</t>
  </si>
  <si>
    <t xml:space="preserve">141 020</t>
  </si>
  <si>
    <t xml:space="preserve">Conference Advance Info.</t>
  </si>
  <si>
    <t xml:space="preserve">Date Required</t>
  </si>
  <si>
    <t xml:space="preserve">Amount of Advance</t>
  </si>
  <si>
    <t xml:space="preserve">$</t>
  </si>
  <si>
    <t xml:space="preserve">Milestones (weeks prior to mtg.)</t>
  </si>
  <si>
    <t xml:space="preserve">Date Due</t>
  </si>
  <si>
    <t xml:space="preserve">Individual </t>
  </si>
  <si>
    <t xml:space="preserve">Date</t>
  </si>
  <si>
    <t xml:space="preserve">Responsible</t>
  </si>
  <si>
    <t xml:space="preserve">Completed</t>
  </si>
  <si>
    <t xml:space="preserve">Submission of TMRF to ACM HQ (60)</t>
  </si>
  <si>
    <t xml:space="preserve">Chair</t>
  </si>
  <si>
    <t xml:space="preserve">Tentative Hotel Commitment (52)</t>
  </si>
  <si>
    <t xml:space="preserve">Finalize Hotel Commitment (48)</t>
  </si>
  <si>
    <t xml:space="preserve">Schedule Tutorials (48)</t>
  </si>
  <si>
    <t xml:space="preserve">TC</t>
  </si>
  <si>
    <t xml:space="preserve">Plan for Exhibits (48)</t>
  </si>
  <si>
    <t xml:space="preserve">EC</t>
  </si>
  <si>
    <t xml:space="preserve">Approval of Meeting Proposal</t>
  </si>
  <si>
    <t xml:space="preserve">ACM HQ</t>
  </si>
  <si>
    <t xml:space="preserve">CFP designed, typeset &amp; printed (40)</t>
  </si>
  <si>
    <t xml:space="preserve">PC</t>
  </si>
  <si>
    <t xml:space="preserve">CFP mailed(36)</t>
  </si>
  <si>
    <t xml:space="preserve">Deadline for papers (26)</t>
  </si>
  <si>
    <t xml:space="preserve">PC chooses accepted papers (24)</t>
  </si>
  <si>
    <t xml:space="preserve">Submit schedule of functions to hotel (24)</t>
  </si>
  <si>
    <t xml:space="preserve">LAC</t>
  </si>
  <si>
    <t xml:space="preserve">Acceptance &amp; copyright forms to authors (21)</t>
  </si>
  <si>
    <t xml:space="preserve">Finalize registration form (16)</t>
  </si>
  <si>
    <t xml:space="preserve">RC</t>
  </si>
  <si>
    <t xml:space="preserve">Papers from authors (18)</t>
  </si>
  <si>
    <t xml:space="preserve">AP designed, typeset, printed (17)</t>
  </si>
  <si>
    <t xml:space="preserve">AP mailed (14)</t>
  </si>
  <si>
    <t xml:space="preserve">AP ad appears in CACM (12)</t>
  </si>
  <si>
    <t xml:space="preserve">Camera-ready papers to printer (8)</t>
  </si>
  <si>
    <t xml:space="preserve">On-site registration forms printed (6)</t>
  </si>
  <si>
    <t xml:space="preserve">Badges and ribbons available (6)</t>
  </si>
  <si>
    <t xml:space="preserve">Final requirements to hotel (4)</t>
  </si>
  <si>
    <t xml:space="preserve">FP to printer (4)</t>
  </si>
  <si>
    <t xml:space="preserve">Advance registration closes (4)</t>
  </si>
  <si>
    <t xml:space="preserve">FP and proceedings delivered (1)</t>
  </si>
  <si>
    <t xml:space="preserve">Guaranteed function numbers to hotel (1)</t>
  </si>
  <si>
    <t xml:space="preserve">ENTER THE CONFERENCE START DATE</t>
  </si>
  <si>
    <t xml:space="preserve">Submit final report &amp; close bank account (17)</t>
  </si>
  <si>
    <t xml:space="preserve">Chair &amp;T</t>
  </si>
  <si>
    <t xml:space="preserve">Chair - Conference Chair</t>
  </si>
  <si>
    <t xml:space="preserve">|PC - Program Chair</t>
  </si>
  <si>
    <t xml:space="preserve">RC - Registration Chair</t>
  </si>
  <si>
    <t xml:space="preserve">LAC - Local Arrangements Chair</t>
  </si>
  <si>
    <t xml:space="preserve">T - Treasurer</t>
  </si>
  <si>
    <t xml:space="preserve">TC - Tutorial Chair</t>
  </si>
  <si>
    <t xml:space="preserve">revised 02/04</t>
  </si>
  <si>
    <t xml:space="preserve">This completes Section II.  If you have chosen to complete the TMRF without the assistance of an </t>
  </si>
  <si>
    <t xml:space="preserve">ACM Program Director please complete Sections I, II and III.</t>
  </si>
  <si>
    <t xml:space="preserve">Total Operating Expens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[$$-409]#,##0.00;[RED]\-[$$-409]#,##0.00"/>
    <numFmt numFmtId="167" formatCode="\$#,##0_);&quot;($&quot;#,##0\)"/>
    <numFmt numFmtId="168" formatCode="General"/>
    <numFmt numFmtId="169" formatCode="\$#,##0.00_);&quot;($&quot;#,##0.00\)"/>
    <numFmt numFmtId="170" formatCode="0_)"/>
    <numFmt numFmtId="171" formatCode="#,##0.00\ _$;\-#,##0.00\ _$"/>
    <numFmt numFmtId="172" formatCode=";;;"/>
    <numFmt numFmtId="173" formatCode="#,##0\ _$;\-#,##0\ _$"/>
    <numFmt numFmtId="174" formatCode="\$#,##0.00"/>
    <numFmt numFmtId="175" formatCode="0.00%"/>
    <numFmt numFmtId="176" formatCode="_(\$* #,##0_);_(\$* \(#,##0\);_(\$* \-??_);_(@_)"/>
    <numFmt numFmtId="177" formatCode="0%"/>
    <numFmt numFmtId="178" formatCode="dd\-mmm\-yy_)"/>
    <numFmt numFmtId="179" formatCode="m/d/yy"/>
    <numFmt numFmtId="180" formatCode="_(\$* #,##0.00_);_(\$* \(#,##0.00\);_(\$* \-??_);_(@_)"/>
    <numFmt numFmtId="181" formatCode="_(* #,##0_);_(* \(#,##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ourier New"/>
      <family val="0"/>
    </font>
    <font>
      <sz val="10"/>
      <color rgb="FF000000"/>
      <name val="Arial"/>
      <family val="0"/>
    </font>
    <font>
      <sz val="10"/>
      <color rgb="FF000000"/>
      <name val="Courier New"/>
      <family val="0"/>
    </font>
    <font>
      <b val="true"/>
      <i val="true"/>
      <sz val="10"/>
      <color rgb="FF000000"/>
      <name val="Arial"/>
      <family val="2"/>
    </font>
    <font>
      <sz val="10"/>
      <color rgb="FF339933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33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ourier New"/>
      <family val="0"/>
    </font>
    <font>
      <sz val="10"/>
      <color rgb="FF0000FF"/>
      <name val="Courier New"/>
      <family val="0"/>
    </font>
    <font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Courier New"/>
      <family val="0"/>
    </font>
    <font>
      <b val="true"/>
      <sz val="10"/>
      <color rgb="FF0000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68"/>
    <col collapsed="false" customWidth="true" hidden="false" outlineLevel="0" max="2" min="2" style="0" width="32.63"/>
    <col collapsed="false" customWidth="true" hidden="false" outlineLevel="0" max="3" min="3" style="0" width="8.49"/>
    <col collapsed="false" customWidth="true" hidden="false" outlineLevel="0" max="4" min="4" style="0" width="7.81"/>
    <col collapsed="false" customWidth="true" hidden="false" outlineLevel="0" max="5" min="5" style="0" width="7.46"/>
    <col collapsed="false" customWidth="true" hidden="false" outlineLevel="0" max="6" min="6" style="0" width="9.28"/>
    <col collapsed="false" customWidth="true" hidden="false" outlineLevel="0" max="7" min="7" style="0" width="8.92"/>
    <col collapsed="false" customWidth="true" hidden="false" outlineLevel="0" max="8" min="8" style="0" width="8.49"/>
    <col collapsed="false" customWidth="true" hidden="false" outlineLevel="0" max="9" min="9" style="0" width="7.96"/>
    <col collapsed="false" customWidth="true" hidden="false" outlineLevel="0" max="10" min="10" style="0" width="9.6"/>
  </cols>
  <sheetData>
    <row r="1" customFormat="false" ht="14.05" hidden="false" customHeight="false" outlineLevel="0" collapsed="false">
      <c r="A1" s="1"/>
      <c r="B1" s="2" t="s">
        <v>0</v>
      </c>
      <c r="C1" s="3"/>
      <c r="D1" s="4"/>
      <c r="E1" s="4"/>
      <c r="F1" s="5"/>
      <c r="G1" s="3"/>
      <c r="H1" s="6"/>
      <c r="I1" s="7"/>
      <c r="J1" s="8"/>
    </row>
    <row r="2" customFormat="false" ht="14.05" hidden="false" customHeight="false" outlineLevel="0" collapsed="false">
      <c r="A2" s="1"/>
      <c r="B2" s="9"/>
      <c r="C2" s="10"/>
      <c r="D2" s="11"/>
      <c r="E2" s="11"/>
      <c r="F2" s="12"/>
      <c r="G2" s="10"/>
      <c r="H2" s="13"/>
      <c r="I2" s="14"/>
      <c r="J2" s="8"/>
    </row>
    <row r="3" customFormat="false" ht="14.05" hidden="false" customHeight="false" outlineLevel="0" collapsed="false">
      <c r="A3" s="15" t="s">
        <v>1</v>
      </c>
      <c r="B3" s="16" t="s">
        <v>1</v>
      </c>
      <c r="C3" s="17" t="s">
        <v>2</v>
      </c>
      <c r="D3" s="18"/>
      <c r="E3" s="18"/>
      <c r="F3" s="19" t="s">
        <v>1</v>
      </c>
      <c r="G3" s="17" t="s">
        <v>3</v>
      </c>
      <c r="H3" s="20"/>
      <c r="I3" s="21"/>
      <c r="J3" s="8"/>
    </row>
    <row r="4" customFormat="false" ht="14.05" hidden="false" customHeight="false" outlineLevel="0" collapsed="false">
      <c r="A4" s="15" t="s">
        <v>1</v>
      </c>
      <c r="B4" s="16" t="s">
        <v>4</v>
      </c>
      <c r="C4" s="22" t="s">
        <v>5</v>
      </c>
      <c r="D4" s="22" t="s">
        <v>6</v>
      </c>
      <c r="E4" s="22" t="s">
        <v>7</v>
      </c>
      <c r="F4" s="23"/>
      <c r="G4" s="22" t="s">
        <v>5</v>
      </c>
      <c r="H4" s="24" t="s">
        <v>6</v>
      </c>
      <c r="I4" s="24" t="s">
        <v>7</v>
      </c>
      <c r="J4" s="8"/>
    </row>
    <row r="5" customFormat="false" ht="14.05" hidden="false" customHeight="false" outlineLevel="0" collapsed="false">
      <c r="A5" s="25"/>
      <c r="B5" s="26" t="s">
        <v>8</v>
      </c>
      <c r="C5" s="25"/>
      <c r="D5" s="27"/>
      <c r="E5" s="27" t="s">
        <v>9</v>
      </c>
      <c r="F5" s="28"/>
      <c r="G5" s="25"/>
      <c r="H5" s="29"/>
      <c r="I5" s="29" t="s">
        <v>10</v>
      </c>
      <c r="J5" s="8" t="n">
        <v>1.3</v>
      </c>
    </row>
    <row r="6" customFormat="false" ht="12.85" hidden="false" customHeight="false" outlineLevel="0" collapsed="false">
      <c r="A6" s="30" t="s">
        <v>1</v>
      </c>
      <c r="B6" s="31" t="s">
        <v>11</v>
      </c>
      <c r="C6" s="25"/>
      <c r="D6" s="25"/>
      <c r="E6" s="25"/>
      <c r="F6" s="28"/>
      <c r="G6" s="25"/>
      <c r="H6" s="29"/>
      <c r="I6" s="32" t="s">
        <v>1</v>
      </c>
      <c r="J6" s="8"/>
    </row>
    <row r="7" customFormat="false" ht="12.85" hidden="false" customHeight="false" outlineLevel="0" collapsed="false">
      <c r="A7" s="25"/>
      <c r="B7" s="31" t="s">
        <v>12</v>
      </c>
      <c r="C7" s="25"/>
      <c r="D7" s="25"/>
      <c r="E7" s="25"/>
      <c r="F7" s="28"/>
      <c r="G7" s="25"/>
      <c r="H7" s="29"/>
      <c r="I7" s="29"/>
      <c r="J7" s="8"/>
    </row>
    <row r="8" customFormat="false" ht="12.85" hidden="false" customHeight="false" outlineLevel="0" collapsed="false">
      <c r="A8" s="30" t="s">
        <v>1</v>
      </c>
      <c r="B8" s="30" t="s">
        <v>13</v>
      </c>
      <c r="C8" s="33" t="n">
        <v>0</v>
      </c>
      <c r="D8" s="34" t="n">
        <v>0</v>
      </c>
      <c r="E8" s="27" t="n">
        <f aca="false">SUM(C8*D8)</f>
        <v>0</v>
      </c>
      <c r="F8" s="28"/>
      <c r="G8" s="33" t="n">
        <v>20</v>
      </c>
      <c r="H8" s="35" t="n">
        <v>250</v>
      </c>
      <c r="I8" s="29" t="n">
        <f aca="false">SUM(G8*H8)</f>
        <v>5000</v>
      </c>
      <c r="J8" s="8" t="n">
        <f aca="false">I8*$J$5</f>
        <v>6500</v>
      </c>
    </row>
    <row r="9" customFormat="false" ht="12.85" hidden="false" customHeight="false" outlineLevel="0" collapsed="false">
      <c r="A9" s="30" t="s">
        <v>1</v>
      </c>
      <c r="B9" s="30" t="s">
        <v>14</v>
      </c>
      <c r="C9" s="33" t="n">
        <v>0</v>
      </c>
      <c r="D9" s="34" t="n">
        <v>0</v>
      </c>
      <c r="E9" s="27" t="n">
        <f aca="false">SUM(C9*D9)</f>
        <v>0</v>
      </c>
      <c r="F9" s="28"/>
      <c r="G9" s="33" t="n">
        <v>20</v>
      </c>
      <c r="H9" s="35" t="n">
        <v>300</v>
      </c>
      <c r="I9" s="29" t="n">
        <f aca="false">SUM(G9*H9)</f>
        <v>6000</v>
      </c>
      <c r="J9" s="8" t="n">
        <f aca="false">I9*$J$5</f>
        <v>7800</v>
      </c>
    </row>
    <row r="10" customFormat="false" ht="12.85" hidden="false" customHeight="false" outlineLevel="0" collapsed="false">
      <c r="A10" s="30" t="s">
        <v>1</v>
      </c>
      <c r="B10" s="36" t="s">
        <v>15</v>
      </c>
      <c r="C10" s="33" t="n">
        <v>0</v>
      </c>
      <c r="D10" s="34" t="n">
        <v>0</v>
      </c>
      <c r="E10" s="27" t="n">
        <f aca="false">SUM(C10*D10)</f>
        <v>0</v>
      </c>
      <c r="F10" s="28"/>
      <c r="G10" s="33" t="n">
        <v>10</v>
      </c>
      <c r="H10" s="35" t="n">
        <v>150</v>
      </c>
      <c r="I10" s="29" t="n">
        <f aca="false">SUM(G10*H10)</f>
        <v>1500</v>
      </c>
      <c r="J10" s="8" t="n">
        <f aca="false">I10*$J$5</f>
        <v>1950</v>
      </c>
    </row>
    <row r="11" customFormat="false" ht="12.85" hidden="false" customHeight="false" outlineLevel="0" collapsed="false">
      <c r="A11" s="30" t="s">
        <v>1</v>
      </c>
      <c r="B11" s="36" t="s">
        <v>16</v>
      </c>
      <c r="C11" s="33" t="n">
        <v>0</v>
      </c>
      <c r="D11" s="34" t="n">
        <v>0</v>
      </c>
      <c r="E11" s="27" t="n">
        <f aca="false">SUM(C11*D11)</f>
        <v>0</v>
      </c>
      <c r="F11" s="28"/>
      <c r="G11" s="33" t="n">
        <v>5</v>
      </c>
      <c r="H11" s="35" t="n">
        <v>0</v>
      </c>
      <c r="I11" s="29" t="n">
        <f aca="false">SUM(G11*H11)</f>
        <v>0</v>
      </c>
      <c r="J11" s="8" t="n">
        <f aca="false">I11*$J$5</f>
        <v>0</v>
      </c>
    </row>
    <row r="12" customFormat="false" ht="12.85" hidden="false" customHeight="false" outlineLevel="0" collapsed="false">
      <c r="A12" s="25"/>
      <c r="B12" s="31" t="s">
        <v>17</v>
      </c>
      <c r="C12" s="33"/>
      <c r="D12" s="34"/>
      <c r="E12" s="27"/>
      <c r="F12" s="28"/>
      <c r="G12" s="33"/>
      <c r="H12" s="35"/>
      <c r="I12" s="29"/>
      <c r="J12" s="8"/>
    </row>
    <row r="13" customFormat="false" ht="12.85" hidden="false" customHeight="false" outlineLevel="0" collapsed="false">
      <c r="A13" s="30" t="s">
        <v>1</v>
      </c>
      <c r="B13" s="30" t="s">
        <v>13</v>
      </c>
      <c r="C13" s="33" t="n">
        <v>0</v>
      </c>
      <c r="D13" s="34" t="n">
        <v>0</v>
      </c>
      <c r="E13" s="27" t="n">
        <f aca="false">SUM(C13*D13)</f>
        <v>0</v>
      </c>
      <c r="F13" s="28"/>
      <c r="G13" s="33" t="n">
        <v>20</v>
      </c>
      <c r="H13" s="35" t="n">
        <v>325</v>
      </c>
      <c r="I13" s="29" t="n">
        <f aca="false">SUM(G13*H13)</f>
        <v>6500</v>
      </c>
      <c r="J13" s="8" t="n">
        <f aca="false">I13*$J$5</f>
        <v>8450</v>
      </c>
    </row>
    <row r="14" customFormat="false" ht="12.85" hidden="false" customHeight="false" outlineLevel="0" collapsed="false">
      <c r="A14" s="30" t="s">
        <v>1</v>
      </c>
      <c r="B14" s="30" t="s">
        <v>14</v>
      </c>
      <c r="C14" s="33" t="n">
        <v>0</v>
      </c>
      <c r="D14" s="34" t="n">
        <v>0</v>
      </c>
      <c r="E14" s="27" t="n">
        <f aca="false">SUM(C14*D14)</f>
        <v>0</v>
      </c>
      <c r="F14" s="28"/>
      <c r="G14" s="33" t="n">
        <v>20</v>
      </c>
      <c r="H14" s="35" t="n">
        <v>400</v>
      </c>
      <c r="I14" s="29" t="n">
        <f aca="false">SUM(G14*H14)</f>
        <v>8000</v>
      </c>
      <c r="J14" s="8" t="n">
        <f aca="false">I14*$J$5</f>
        <v>10400</v>
      </c>
    </row>
    <row r="15" customFormat="false" ht="12.85" hidden="false" customHeight="false" outlineLevel="0" collapsed="false">
      <c r="A15" s="30" t="s">
        <v>1</v>
      </c>
      <c r="B15" s="37" t="s">
        <v>15</v>
      </c>
      <c r="C15" s="33" t="n">
        <v>0</v>
      </c>
      <c r="D15" s="34" t="n">
        <v>0</v>
      </c>
      <c r="E15" s="27" t="n">
        <f aca="false">SUM(C15*D15)</f>
        <v>0</v>
      </c>
      <c r="F15" s="28"/>
      <c r="G15" s="33" t="n">
        <v>0</v>
      </c>
      <c r="H15" s="35" t="n">
        <v>200</v>
      </c>
      <c r="I15" s="29" t="n">
        <f aca="false">SUM(G15*H15)</f>
        <v>0</v>
      </c>
      <c r="J15" s="8" t="n">
        <f aca="false">I15*$J$5</f>
        <v>0</v>
      </c>
    </row>
    <row r="16" customFormat="false" ht="12.85" hidden="false" customHeight="false" outlineLevel="0" collapsed="false">
      <c r="A16" s="25"/>
      <c r="B16" s="37" t="s">
        <v>18</v>
      </c>
      <c r="C16" s="33"/>
      <c r="D16" s="34"/>
      <c r="E16" s="27"/>
      <c r="F16" s="28"/>
      <c r="G16" s="33"/>
      <c r="H16" s="35"/>
      <c r="I16" s="29"/>
      <c r="J16" s="8"/>
    </row>
    <row r="17" customFormat="false" ht="12.85" hidden="false" customHeight="false" outlineLevel="0" collapsed="false">
      <c r="A17" s="25"/>
      <c r="B17" s="31" t="s">
        <v>19</v>
      </c>
      <c r="C17" s="33"/>
      <c r="D17" s="34"/>
      <c r="E17" s="27"/>
      <c r="F17" s="28"/>
      <c r="G17" s="33"/>
      <c r="H17" s="35"/>
      <c r="I17" s="29"/>
      <c r="J17" s="8"/>
    </row>
    <row r="18" customFormat="false" ht="12.85" hidden="false" customHeight="false" outlineLevel="0" collapsed="false">
      <c r="A18" s="30" t="s">
        <v>1</v>
      </c>
      <c r="B18" s="30" t="s">
        <v>20</v>
      </c>
      <c r="C18" s="33" t="n">
        <v>0</v>
      </c>
      <c r="D18" s="34" t="n">
        <v>0</v>
      </c>
      <c r="E18" s="27" t="n">
        <f aca="false">SUM(C18*D18)</f>
        <v>0</v>
      </c>
      <c r="F18" s="28"/>
      <c r="G18" s="33" t="n">
        <v>0</v>
      </c>
      <c r="H18" s="35" t="n">
        <v>0</v>
      </c>
      <c r="I18" s="29" t="n">
        <f aca="false">SUM(G18*H18)</f>
        <v>0</v>
      </c>
      <c r="J18" s="8" t="n">
        <f aca="false">I18*$J$5</f>
        <v>0</v>
      </c>
    </row>
    <row r="19" customFormat="false" ht="12.85" hidden="false" customHeight="false" outlineLevel="0" collapsed="false">
      <c r="A19" s="30" t="s">
        <v>1</v>
      </c>
      <c r="B19" s="30" t="s">
        <v>21</v>
      </c>
      <c r="C19" s="33" t="n">
        <v>0</v>
      </c>
      <c r="D19" s="34" t="n">
        <v>0</v>
      </c>
      <c r="E19" s="27" t="n">
        <f aca="false">SUM(C19*D19)</f>
        <v>0</v>
      </c>
      <c r="F19" s="28"/>
      <c r="G19" s="33" t="n">
        <v>0</v>
      </c>
      <c r="H19" s="35" t="n">
        <v>0</v>
      </c>
      <c r="I19" s="29" t="n">
        <f aca="false">SUM(G19*H19)</f>
        <v>0</v>
      </c>
      <c r="J19" s="8" t="n">
        <f aca="false">I19*$J$5</f>
        <v>0</v>
      </c>
    </row>
    <row r="20" customFormat="false" ht="12.85" hidden="false" customHeight="false" outlineLevel="0" collapsed="false">
      <c r="A20" s="30" t="s">
        <v>1</v>
      </c>
      <c r="B20" s="30" t="s">
        <v>22</v>
      </c>
      <c r="C20" s="33" t="n">
        <v>0</v>
      </c>
      <c r="D20" s="34" t="n">
        <v>0</v>
      </c>
      <c r="E20" s="27" t="n">
        <f aca="false">SUM(C20*D20)</f>
        <v>0</v>
      </c>
      <c r="F20" s="28"/>
      <c r="G20" s="33" t="n">
        <v>0</v>
      </c>
      <c r="H20" s="35" t="n">
        <v>0</v>
      </c>
      <c r="I20" s="29" t="n">
        <f aca="false">SUM(G20*H20)</f>
        <v>0</v>
      </c>
      <c r="J20" s="8" t="n">
        <f aca="false">I20*$J$5</f>
        <v>0</v>
      </c>
    </row>
    <row r="21" customFormat="false" ht="12.85" hidden="false" customHeight="false" outlineLevel="0" collapsed="false">
      <c r="A21" s="30" t="s">
        <v>1</v>
      </c>
      <c r="B21" s="37" t="s">
        <v>18</v>
      </c>
      <c r="C21" s="33" t="n">
        <v>0</v>
      </c>
      <c r="D21" s="34" t="n">
        <v>0</v>
      </c>
      <c r="E21" s="27" t="n">
        <f aca="false">SUM(C21*D21)</f>
        <v>0</v>
      </c>
      <c r="F21" s="28"/>
      <c r="G21" s="33" t="n">
        <v>0</v>
      </c>
      <c r="H21" s="35" t="n">
        <v>0</v>
      </c>
      <c r="I21" s="29" t="n">
        <f aca="false">SUM(G21*H21)</f>
        <v>0</v>
      </c>
      <c r="J21" s="8" t="n">
        <f aca="false">I21*$J$5</f>
        <v>0</v>
      </c>
    </row>
    <row r="22" customFormat="false" ht="12.85" hidden="false" customHeight="false" outlineLevel="0" collapsed="false">
      <c r="A22" s="30" t="s">
        <v>1</v>
      </c>
      <c r="B22" s="37" t="s">
        <v>18</v>
      </c>
      <c r="C22" s="33" t="n">
        <v>0</v>
      </c>
      <c r="D22" s="34" t="n">
        <v>0</v>
      </c>
      <c r="E22" s="27" t="n">
        <f aca="false">SUM(C22*D22)</f>
        <v>0</v>
      </c>
      <c r="F22" s="28"/>
      <c r="G22" s="33" t="n">
        <v>0</v>
      </c>
      <c r="H22" s="35" t="n">
        <v>0</v>
      </c>
      <c r="I22" s="29" t="n">
        <f aca="false">SUM(G22*H22)</f>
        <v>0</v>
      </c>
      <c r="J22" s="8" t="n">
        <f aca="false">I22*$J$5</f>
        <v>0</v>
      </c>
    </row>
    <row r="23" customFormat="false" ht="12.85" hidden="false" customHeight="false" outlineLevel="0" collapsed="false">
      <c r="A23" s="30" t="s">
        <v>1</v>
      </c>
      <c r="B23" s="38" t="s">
        <v>23</v>
      </c>
      <c r="C23" s="39" t="n">
        <f aca="false">SUM(C8:C22)</f>
        <v>0</v>
      </c>
      <c r="D23" s="34"/>
      <c r="E23" s="40" t="n">
        <f aca="false">SUM(E8:E22)</f>
        <v>0</v>
      </c>
      <c r="F23" s="28"/>
      <c r="G23" s="39" t="n">
        <f aca="false">SUM(G8:G22)</f>
        <v>95</v>
      </c>
      <c r="H23" s="35"/>
      <c r="I23" s="41" t="n">
        <f aca="false">SUM(I8:I22)</f>
        <v>27000</v>
      </c>
      <c r="J23" s="8" t="n">
        <f aca="false">I23*$J$5</f>
        <v>35100</v>
      </c>
    </row>
    <row r="24" customFormat="false" ht="12.85" hidden="false" customHeight="false" outlineLevel="0" collapsed="false">
      <c r="A24" s="25"/>
      <c r="B24" s="25"/>
      <c r="C24" s="33"/>
      <c r="D24" s="34"/>
      <c r="E24" s="27"/>
      <c r="F24" s="28"/>
      <c r="G24" s="33"/>
      <c r="H24" s="35"/>
      <c r="I24" s="29"/>
      <c r="J24" s="8"/>
    </row>
    <row r="25" customFormat="false" ht="12.85" hidden="false" customHeight="false" outlineLevel="0" collapsed="false">
      <c r="A25" s="30" t="s">
        <v>1</v>
      </c>
      <c r="B25" s="31" t="s">
        <v>24</v>
      </c>
      <c r="C25" s="33"/>
      <c r="D25" s="34"/>
      <c r="E25" s="27"/>
      <c r="F25" s="28"/>
      <c r="G25" s="33"/>
      <c r="H25" s="35"/>
      <c r="I25" s="29"/>
      <c r="J25" s="8"/>
    </row>
    <row r="26" customFormat="false" ht="12.85" hidden="false" customHeight="false" outlineLevel="0" collapsed="false">
      <c r="A26" s="30" t="s">
        <v>1</v>
      </c>
      <c r="B26" s="37" t="s">
        <v>18</v>
      </c>
      <c r="C26" s="33" t="n">
        <v>0</v>
      </c>
      <c r="D26" s="34" t="n">
        <v>0</v>
      </c>
      <c r="E26" s="27" t="n">
        <f aca="false">SUM(C26*D26)</f>
        <v>0</v>
      </c>
      <c r="F26" s="28"/>
      <c r="G26" s="33" t="n">
        <v>0</v>
      </c>
      <c r="H26" s="35" t="n">
        <v>0</v>
      </c>
      <c r="I26" s="29" t="n">
        <f aca="false">SUM(G26*H26)</f>
        <v>0</v>
      </c>
      <c r="J26" s="8" t="n">
        <f aca="false">I26*$J$5</f>
        <v>0</v>
      </c>
    </row>
    <row r="27" customFormat="false" ht="12.85" hidden="false" customHeight="false" outlineLevel="0" collapsed="false">
      <c r="A27" s="30" t="s">
        <v>1</v>
      </c>
      <c r="B27" s="37" t="s">
        <v>18</v>
      </c>
      <c r="C27" s="33" t="n">
        <v>0</v>
      </c>
      <c r="D27" s="34" t="n">
        <v>0</v>
      </c>
      <c r="E27" s="27" t="n">
        <f aca="false">SUM(C27*D27)</f>
        <v>0</v>
      </c>
      <c r="F27" s="28"/>
      <c r="G27" s="33" t="n">
        <v>0</v>
      </c>
      <c r="H27" s="35" t="n">
        <v>0</v>
      </c>
      <c r="I27" s="29" t="n">
        <f aca="false">SUM(G27*H27)</f>
        <v>0</v>
      </c>
      <c r="J27" s="8" t="n">
        <f aca="false">I27*$J$5</f>
        <v>0</v>
      </c>
    </row>
    <row r="28" customFormat="false" ht="12.85" hidden="false" customHeight="false" outlineLevel="0" collapsed="false">
      <c r="A28" s="30" t="s">
        <v>1</v>
      </c>
      <c r="B28" s="38" t="s">
        <v>25</v>
      </c>
      <c r="C28" s="33" t="n">
        <f aca="false">SUM(C26:C27)</f>
        <v>0</v>
      </c>
      <c r="D28" s="34"/>
      <c r="E28" s="40" t="n">
        <f aca="false">SUM(E26:E27)</f>
        <v>0</v>
      </c>
      <c r="F28" s="28"/>
      <c r="G28" s="33" t="n">
        <f aca="false">SUM(G26:G27)</f>
        <v>0</v>
      </c>
      <c r="H28" s="35"/>
      <c r="I28" s="41" t="n">
        <f aca="false">SUM(I26:I27)</f>
        <v>0</v>
      </c>
      <c r="J28" s="8" t="n">
        <f aca="false">I28*$J$5</f>
        <v>0</v>
      </c>
    </row>
    <row r="29" customFormat="false" ht="12.85" hidden="false" customHeight="false" outlineLevel="0" collapsed="false">
      <c r="A29" s="25"/>
      <c r="B29" s="25"/>
      <c r="C29" s="33"/>
      <c r="D29" s="34"/>
      <c r="E29" s="27"/>
      <c r="F29" s="28"/>
      <c r="G29" s="33"/>
      <c r="H29" s="35"/>
      <c r="I29" s="29"/>
      <c r="J29" s="8"/>
    </row>
    <row r="30" customFormat="false" ht="12.85" hidden="false" customHeight="false" outlineLevel="0" collapsed="false">
      <c r="A30" s="30" t="s">
        <v>1</v>
      </c>
      <c r="B30" s="31" t="s">
        <v>26</v>
      </c>
      <c r="C30" s="33"/>
      <c r="D30" s="34"/>
      <c r="E30" s="27"/>
      <c r="F30" s="28"/>
      <c r="G30" s="33"/>
      <c r="H30" s="35"/>
      <c r="I30" s="29"/>
      <c r="J30" s="8"/>
    </row>
    <row r="31" customFormat="false" ht="12.85" hidden="false" customHeight="false" outlineLevel="0" collapsed="false">
      <c r="A31" s="30" t="s">
        <v>1</v>
      </c>
      <c r="B31" s="30" t="s">
        <v>27</v>
      </c>
      <c r="C31" s="33" t="n">
        <v>0</v>
      </c>
      <c r="D31" s="34" t="n">
        <v>0</v>
      </c>
      <c r="E31" s="27" t="n">
        <f aca="false">SUM(C31*D31)</f>
        <v>0</v>
      </c>
      <c r="F31" s="28"/>
      <c r="G31" s="33" t="n">
        <v>45</v>
      </c>
      <c r="H31" s="35" t="n">
        <v>35</v>
      </c>
      <c r="I31" s="29" t="n">
        <f aca="false">SUM(G31*H31)</f>
        <v>1575</v>
      </c>
      <c r="J31" s="8" t="n">
        <f aca="false">I31*$J$5</f>
        <v>2047.5</v>
      </c>
    </row>
    <row r="32" customFormat="false" ht="12.85" hidden="false" customHeight="false" outlineLevel="0" collapsed="false">
      <c r="A32" s="30"/>
      <c r="B32" s="30" t="s">
        <v>28</v>
      </c>
      <c r="C32" s="33" t="n">
        <v>0</v>
      </c>
      <c r="D32" s="34" t="n">
        <v>0</v>
      </c>
      <c r="E32" s="27" t="n">
        <f aca="false">SUM(C32*D32)</f>
        <v>0</v>
      </c>
      <c r="F32" s="28"/>
      <c r="G32" s="33" t="n">
        <v>0</v>
      </c>
      <c r="H32" s="35" t="n">
        <v>0</v>
      </c>
      <c r="I32" s="29" t="n">
        <f aca="false">SUM(G32*H32)</f>
        <v>0</v>
      </c>
      <c r="J32" s="8" t="n">
        <f aca="false">I32*$J$5</f>
        <v>0</v>
      </c>
    </row>
    <row r="33" customFormat="false" ht="12.85" hidden="false" customHeight="false" outlineLevel="0" collapsed="false">
      <c r="A33" s="30" t="s">
        <v>1</v>
      </c>
      <c r="B33" s="38" t="s">
        <v>29</v>
      </c>
      <c r="C33" s="39" t="s">
        <v>1</v>
      </c>
      <c r="D33" s="34"/>
      <c r="E33" s="40" t="n">
        <f aca="false">SUM(E31:E32)</f>
        <v>0</v>
      </c>
      <c r="F33" s="28"/>
      <c r="G33" s="33" t="n">
        <f aca="false">SUM(G31:G32)</f>
        <v>45</v>
      </c>
      <c r="H33" s="35"/>
      <c r="I33" s="41" t="n">
        <f aca="false">SUM(I31:I32)</f>
        <v>1575</v>
      </c>
      <c r="J33" s="8" t="n">
        <f aca="false">I33*$J$5</f>
        <v>2047.5</v>
      </c>
    </row>
    <row r="34" customFormat="false" ht="12.85" hidden="false" customHeight="false" outlineLevel="0" collapsed="false">
      <c r="A34" s="25"/>
      <c r="B34" s="25"/>
      <c r="C34" s="33"/>
      <c r="D34" s="34"/>
      <c r="E34" s="27"/>
      <c r="F34" s="28"/>
      <c r="G34" s="33"/>
      <c r="H34" s="35"/>
      <c r="I34" s="29"/>
      <c r="J34" s="8"/>
    </row>
    <row r="35" customFormat="false" ht="12.85" hidden="false" customHeight="false" outlineLevel="0" collapsed="false">
      <c r="A35" s="30" t="s">
        <v>1</v>
      </c>
      <c r="B35" s="31" t="s">
        <v>30</v>
      </c>
      <c r="C35" s="33"/>
      <c r="D35" s="34"/>
      <c r="E35" s="27"/>
      <c r="F35" s="28"/>
      <c r="G35" s="33"/>
      <c r="H35" s="35"/>
      <c r="I35" s="29"/>
      <c r="J35" s="8"/>
    </row>
    <row r="36" customFormat="false" ht="12.85" hidden="false" customHeight="false" outlineLevel="0" collapsed="false">
      <c r="A36" s="30" t="s">
        <v>1</v>
      </c>
      <c r="B36" s="30" t="s">
        <v>13</v>
      </c>
      <c r="C36" s="33" t="n">
        <v>0</v>
      </c>
      <c r="D36" s="34" t="n">
        <v>0</v>
      </c>
      <c r="E36" s="27" t="n">
        <f aca="false">SUM(C36*D36)</f>
        <v>0</v>
      </c>
      <c r="F36" s="28"/>
      <c r="G36" s="33" t="n">
        <v>5</v>
      </c>
      <c r="H36" s="35" t="n">
        <v>110</v>
      </c>
      <c r="I36" s="29" t="n">
        <f aca="false">SUM(G36*H36)</f>
        <v>550</v>
      </c>
      <c r="J36" s="8" t="n">
        <f aca="false">I36*$J$5</f>
        <v>715</v>
      </c>
    </row>
    <row r="37" customFormat="false" ht="12.85" hidden="false" customHeight="false" outlineLevel="0" collapsed="false">
      <c r="A37" s="30" t="s">
        <v>1</v>
      </c>
      <c r="B37" s="30" t="s">
        <v>14</v>
      </c>
      <c r="C37" s="33" t="n">
        <v>0</v>
      </c>
      <c r="D37" s="34" t="n">
        <v>0</v>
      </c>
      <c r="E37" s="27" t="n">
        <f aca="false">SUM(C37*D37)</f>
        <v>0</v>
      </c>
      <c r="F37" s="28"/>
      <c r="G37" s="33" t="n">
        <v>5</v>
      </c>
      <c r="H37" s="35" t="n">
        <v>110</v>
      </c>
      <c r="I37" s="29" t="n">
        <f aca="false">SUM(G37*H37)</f>
        <v>550</v>
      </c>
      <c r="J37" s="8" t="n">
        <f aca="false">I37*$J$5</f>
        <v>715</v>
      </c>
    </row>
    <row r="38" customFormat="false" ht="12.85" hidden="false" customHeight="false" outlineLevel="0" collapsed="false">
      <c r="A38" s="30" t="s">
        <v>1</v>
      </c>
      <c r="B38" s="37" t="s">
        <v>31</v>
      </c>
      <c r="C38" s="33" t="n">
        <v>0</v>
      </c>
      <c r="D38" s="34" t="n">
        <v>0</v>
      </c>
      <c r="E38" s="27" t="n">
        <f aca="false">SUM(C38*D38)</f>
        <v>0</v>
      </c>
      <c r="F38" s="28"/>
      <c r="G38" s="33" t="n">
        <v>20</v>
      </c>
      <c r="H38" s="35" t="n">
        <v>150</v>
      </c>
      <c r="I38" s="29" t="n">
        <f aca="false">SUM(G38*H38)</f>
        <v>3000</v>
      </c>
      <c r="J38" s="8" t="n">
        <f aca="false">I38*$J$5</f>
        <v>3900</v>
      </c>
    </row>
    <row r="39" customFormat="false" ht="12.85" hidden="false" customHeight="false" outlineLevel="0" collapsed="false">
      <c r="A39" s="30" t="s">
        <v>1</v>
      </c>
      <c r="B39" s="37" t="s">
        <v>15</v>
      </c>
      <c r="C39" s="33" t="n">
        <v>0</v>
      </c>
      <c r="D39" s="34" t="n">
        <v>0</v>
      </c>
      <c r="E39" s="27" t="n">
        <f aca="false">SUM(C39*D39)</f>
        <v>0</v>
      </c>
      <c r="F39" s="28"/>
      <c r="G39" s="33" t="n">
        <v>10</v>
      </c>
      <c r="H39" s="35" t="n">
        <v>75</v>
      </c>
      <c r="I39" s="29" t="n">
        <f aca="false">SUM(G39*H39)</f>
        <v>750</v>
      </c>
      <c r="J39" s="8" t="n">
        <f aca="false">I39*$J$5</f>
        <v>975</v>
      </c>
    </row>
    <row r="40" customFormat="false" ht="12.85" hidden="false" customHeight="false" outlineLevel="0" collapsed="false">
      <c r="A40" s="25"/>
      <c r="B40" s="42" t="s">
        <v>32</v>
      </c>
      <c r="C40" s="33"/>
      <c r="D40" s="34"/>
      <c r="E40" s="27"/>
      <c r="F40" s="28"/>
      <c r="G40" s="33"/>
      <c r="H40" s="35"/>
      <c r="I40" s="29"/>
      <c r="J40" s="8"/>
    </row>
    <row r="41" customFormat="false" ht="12.85" hidden="false" customHeight="false" outlineLevel="0" collapsed="false">
      <c r="A41" s="30" t="s">
        <v>1</v>
      </c>
      <c r="B41" s="30" t="s">
        <v>13</v>
      </c>
      <c r="C41" s="33" t="n">
        <v>0</v>
      </c>
      <c r="D41" s="34" t="n">
        <v>0</v>
      </c>
      <c r="E41" s="27" t="n">
        <f aca="false">SUM(C41*D41)</f>
        <v>0</v>
      </c>
      <c r="F41" s="28"/>
      <c r="G41" s="33" t="n">
        <v>2</v>
      </c>
      <c r="H41" s="35" t="n">
        <v>160</v>
      </c>
      <c r="I41" s="29" t="n">
        <f aca="false">SUM(G41*H41)</f>
        <v>320</v>
      </c>
      <c r="J41" s="8" t="n">
        <f aca="false">I41*$J$5</f>
        <v>416</v>
      </c>
    </row>
    <row r="42" customFormat="false" ht="12.85" hidden="false" customHeight="false" outlineLevel="0" collapsed="false">
      <c r="A42" s="30" t="s">
        <v>1</v>
      </c>
      <c r="B42" s="30" t="s">
        <v>14</v>
      </c>
      <c r="C42" s="33" t="n">
        <v>0</v>
      </c>
      <c r="D42" s="34" t="n">
        <v>0</v>
      </c>
      <c r="E42" s="27" t="n">
        <f aca="false">SUM(C42*D42)</f>
        <v>0</v>
      </c>
      <c r="F42" s="28"/>
      <c r="G42" s="33" t="n">
        <v>3</v>
      </c>
      <c r="H42" s="35" t="n">
        <v>160</v>
      </c>
      <c r="I42" s="29" t="n">
        <f aca="false">SUM(G42*H42)</f>
        <v>480</v>
      </c>
      <c r="J42" s="8" t="n">
        <f aca="false">I42*$J$5</f>
        <v>624</v>
      </c>
    </row>
    <row r="43" customFormat="false" ht="12.85" hidden="false" customHeight="false" outlineLevel="0" collapsed="false">
      <c r="A43" s="30" t="s">
        <v>1</v>
      </c>
      <c r="B43" s="37" t="s">
        <v>31</v>
      </c>
      <c r="C43" s="33" t="n">
        <v>0</v>
      </c>
      <c r="D43" s="34" t="n">
        <v>0</v>
      </c>
      <c r="E43" s="27" t="n">
        <f aca="false">SUM(C43*D43)</f>
        <v>0</v>
      </c>
      <c r="F43" s="28"/>
      <c r="G43" s="33" t="n">
        <v>5</v>
      </c>
      <c r="H43" s="35" t="n">
        <v>200</v>
      </c>
      <c r="I43" s="29" t="n">
        <f aca="false">SUM(G43*H43)</f>
        <v>1000</v>
      </c>
      <c r="J43" s="8" t="n">
        <f aca="false">I43*$J$5</f>
        <v>1300</v>
      </c>
    </row>
    <row r="44" customFormat="false" ht="12.85" hidden="false" customHeight="false" outlineLevel="0" collapsed="false">
      <c r="A44" s="30" t="s">
        <v>1</v>
      </c>
      <c r="B44" s="37" t="s">
        <v>15</v>
      </c>
      <c r="C44" s="33" t="n">
        <v>0</v>
      </c>
      <c r="D44" s="34" t="n">
        <v>0</v>
      </c>
      <c r="E44" s="27" t="n">
        <f aca="false">SUM(C44*D44)</f>
        <v>0</v>
      </c>
      <c r="F44" s="28"/>
      <c r="G44" s="33" t="n">
        <v>5</v>
      </c>
      <c r="H44" s="35" t="n">
        <v>125</v>
      </c>
      <c r="I44" s="29" t="n">
        <f aca="false">SUM(G44*H44)</f>
        <v>625</v>
      </c>
      <c r="J44" s="8" t="n">
        <f aca="false">I44*$J$5</f>
        <v>812.5</v>
      </c>
    </row>
    <row r="45" customFormat="false" ht="12.85" hidden="false" customHeight="false" outlineLevel="0" collapsed="false">
      <c r="A45" s="30" t="s">
        <v>1</v>
      </c>
      <c r="B45" s="38" t="s">
        <v>33</v>
      </c>
      <c r="C45" s="39" t="n">
        <f aca="false">SUM(C36:C44)</f>
        <v>0</v>
      </c>
      <c r="D45" s="34"/>
      <c r="E45" s="40" t="n">
        <f aca="false">SUM(E36:E43)</f>
        <v>0</v>
      </c>
      <c r="F45" s="28"/>
      <c r="G45" s="39" t="n">
        <f aca="false">SUM(G36:G44)</f>
        <v>55</v>
      </c>
      <c r="H45" s="35"/>
      <c r="I45" s="41" t="n">
        <f aca="false">SUM(I36:I43)</f>
        <v>6650</v>
      </c>
      <c r="J45" s="8" t="n">
        <f aca="false">I45*$J$5</f>
        <v>8645</v>
      </c>
    </row>
    <row r="46" customFormat="false" ht="12.85" hidden="false" customHeight="false" outlineLevel="0" collapsed="false">
      <c r="A46" s="30"/>
      <c r="B46" s="38"/>
      <c r="C46" s="39"/>
      <c r="D46" s="34"/>
      <c r="E46" s="40"/>
      <c r="F46" s="28"/>
      <c r="G46" s="39"/>
      <c r="H46" s="35"/>
      <c r="I46" s="41"/>
      <c r="J46" s="8"/>
    </row>
    <row r="47" customFormat="false" ht="12.85" hidden="false" customHeight="false" outlineLevel="0" collapsed="false">
      <c r="A47" s="30" t="s">
        <v>1</v>
      </c>
      <c r="B47" s="31" t="s">
        <v>34</v>
      </c>
      <c r="C47" s="33"/>
      <c r="D47" s="34"/>
      <c r="E47" s="27"/>
      <c r="F47" s="28"/>
      <c r="G47" s="33"/>
      <c r="H47" s="35"/>
      <c r="I47" s="29"/>
      <c r="J47" s="8"/>
    </row>
    <row r="48" customFormat="false" ht="12.85" hidden="false" customHeight="false" outlineLevel="0" collapsed="false">
      <c r="A48" s="30" t="s">
        <v>1</v>
      </c>
      <c r="B48" s="30" t="s">
        <v>35</v>
      </c>
      <c r="C48" s="33" t="n">
        <v>0</v>
      </c>
      <c r="D48" s="34" t="n">
        <v>0</v>
      </c>
      <c r="E48" s="27" t="n">
        <f aca="false">SUM(C48*D48)</f>
        <v>0</v>
      </c>
      <c r="F48" s="28"/>
      <c r="G48" s="33" t="n">
        <v>0</v>
      </c>
      <c r="H48" s="35" t="n">
        <v>0</v>
      </c>
      <c r="I48" s="29" t="n">
        <f aca="false">SUM(G48*H48)</f>
        <v>0</v>
      </c>
      <c r="J48" s="8" t="n">
        <f aca="false">I48*$J$5</f>
        <v>0</v>
      </c>
    </row>
    <row r="49" customFormat="false" ht="12.85" hidden="false" customHeight="false" outlineLevel="0" collapsed="false">
      <c r="A49" s="30" t="s">
        <v>36</v>
      </c>
      <c r="B49" s="30" t="s">
        <v>37</v>
      </c>
      <c r="C49" s="33" t="n">
        <v>0</v>
      </c>
      <c r="D49" s="34" t="n">
        <v>0</v>
      </c>
      <c r="E49" s="27" t="n">
        <f aca="false">SUM(C49*D49)</f>
        <v>0</v>
      </c>
      <c r="F49" s="28"/>
      <c r="G49" s="33" t="n">
        <v>0</v>
      </c>
      <c r="H49" s="35" t="n">
        <v>0</v>
      </c>
      <c r="I49" s="29" t="n">
        <f aca="false">SUM(G49*H49)</f>
        <v>0</v>
      </c>
      <c r="J49" s="8" t="n">
        <f aca="false">I49*$J$5</f>
        <v>0</v>
      </c>
    </row>
    <row r="50" customFormat="false" ht="12.85" hidden="false" customHeight="false" outlineLevel="0" collapsed="false">
      <c r="A50" s="30" t="s">
        <v>1</v>
      </c>
      <c r="B50" s="37" t="s">
        <v>18</v>
      </c>
      <c r="C50" s="33" t="n">
        <v>0</v>
      </c>
      <c r="D50" s="34" t="n">
        <v>0</v>
      </c>
      <c r="E50" s="27" t="n">
        <f aca="false">SUM(C50*D50)</f>
        <v>0</v>
      </c>
      <c r="F50" s="28"/>
      <c r="G50" s="33" t="n">
        <v>0</v>
      </c>
      <c r="H50" s="35" t="n">
        <v>0</v>
      </c>
      <c r="I50" s="29" t="n">
        <f aca="false">SUM(G50*H50)</f>
        <v>0</v>
      </c>
      <c r="J50" s="8" t="n">
        <f aca="false">I50*$J$5</f>
        <v>0</v>
      </c>
    </row>
    <row r="51" customFormat="false" ht="12.85" hidden="false" customHeight="false" outlineLevel="0" collapsed="false">
      <c r="A51" s="30" t="s">
        <v>1</v>
      </c>
      <c r="B51" s="38" t="s">
        <v>38</v>
      </c>
      <c r="C51" s="33" t="s">
        <v>1</v>
      </c>
      <c r="D51" s="34"/>
      <c r="E51" s="40" t="n">
        <f aca="false">SUM(E48:E50)</f>
        <v>0</v>
      </c>
      <c r="F51" s="28"/>
      <c r="G51" s="33" t="n">
        <v>0</v>
      </c>
      <c r="H51" s="35"/>
      <c r="I51" s="41" t="n">
        <f aca="false">SUM(I48:I50)</f>
        <v>0</v>
      </c>
      <c r="J51" s="8" t="n">
        <f aca="false">I51*$J$5</f>
        <v>0</v>
      </c>
    </row>
    <row r="52" customFormat="false" ht="12.85" hidden="false" customHeight="false" outlineLevel="0" collapsed="false">
      <c r="A52" s="25"/>
      <c r="B52" s="25"/>
      <c r="C52" s="33"/>
      <c r="D52" s="34"/>
      <c r="E52" s="27"/>
      <c r="F52" s="28"/>
      <c r="G52" s="33"/>
      <c r="H52" s="35"/>
      <c r="I52" s="29"/>
      <c r="J52" s="8"/>
    </row>
    <row r="53" customFormat="false" ht="12.85" hidden="false" customHeight="false" outlineLevel="0" collapsed="false">
      <c r="A53" s="30" t="s">
        <v>1</v>
      </c>
      <c r="B53" s="31" t="s">
        <v>39</v>
      </c>
      <c r="C53" s="33"/>
      <c r="D53" s="34"/>
      <c r="E53" s="27"/>
      <c r="F53" s="28"/>
      <c r="G53" s="33"/>
      <c r="H53" s="35"/>
      <c r="I53" s="29"/>
      <c r="J53" s="8"/>
    </row>
    <row r="54" customFormat="false" ht="12.85" hidden="false" customHeight="false" outlineLevel="0" collapsed="false">
      <c r="A54" s="30" t="s">
        <v>1</v>
      </c>
      <c r="B54" s="30" t="s">
        <v>40</v>
      </c>
      <c r="C54" s="33" t="n">
        <v>0</v>
      </c>
      <c r="D54" s="34" t="n">
        <v>0</v>
      </c>
      <c r="E54" s="27" t="n">
        <f aca="false">SUM(C54*D54)</f>
        <v>0</v>
      </c>
      <c r="F54" s="28"/>
      <c r="G54" s="33" t="n">
        <v>30</v>
      </c>
      <c r="H54" s="35" t="n">
        <v>50</v>
      </c>
      <c r="I54" s="29" t="n">
        <f aca="false">SUM(G54*H54)</f>
        <v>1500</v>
      </c>
      <c r="J54" s="8" t="n">
        <f aca="false">I54*$J$5</f>
        <v>1950</v>
      </c>
    </row>
    <row r="55" customFormat="false" ht="12.85" hidden="false" customHeight="false" outlineLevel="0" collapsed="false">
      <c r="A55" s="30" t="s">
        <v>1</v>
      </c>
      <c r="B55" s="30" t="s">
        <v>41</v>
      </c>
      <c r="C55" s="33" t="n">
        <v>0</v>
      </c>
      <c r="D55" s="34" t="n">
        <v>0</v>
      </c>
      <c r="E55" s="27" t="n">
        <f aca="false">SUM(C55*D55)</f>
        <v>0</v>
      </c>
      <c r="F55" s="28"/>
      <c r="G55" s="33" t="n">
        <v>25</v>
      </c>
      <c r="H55" s="35" t="n">
        <v>100</v>
      </c>
      <c r="I55" s="29" t="n">
        <f aca="false">SUM(G55*H55)</f>
        <v>2500</v>
      </c>
      <c r="J55" s="8" t="n">
        <f aca="false">I55*$J$5</f>
        <v>3250</v>
      </c>
    </row>
    <row r="56" customFormat="false" ht="12.85" hidden="false" customHeight="false" outlineLevel="0" collapsed="false">
      <c r="A56" s="30" t="s">
        <v>1</v>
      </c>
      <c r="B56" s="30" t="s">
        <v>42</v>
      </c>
      <c r="C56" s="33" t="n">
        <v>0</v>
      </c>
      <c r="D56" s="34" t="n">
        <v>0</v>
      </c>
      <c r="E56" s="27" t="n">
        <f aca="false">SUM(C56*D56)</f>
        <v>0</v>
      </c>
      <c r="F56" s="28"/>
      <c r="G56" s="33" t="n">
        <v>10</v>
      </c>
      <c r="H56" s="35" t="n">
        <v>75</v>
      </c>
      <c r="I56" s="29" t="n">
        <f aca="false">SUM(G56*H56)</f>
        <v>750</v>
      </c>
      <c r="J56" s="8" t="n">
        <f aca="false">I56*$J$5</f>
        <v>975</v>
      </c>
    </row>
    <row r="57" customFormat="false" ht="12.85" hidden="false" customHeight="false" outlineLevel="0" collapsed="false">
      <c r="A57" s="30" t="s">
        <v>1</v>
      </c>
      <c r="B57" s="30" t="s">
        <v>43</v>
      </c>
      <c r="C57" s="33" t="n">
        <v>0</v>
      </c>
      <c r="D57" s="34" t="n">
        <v>0</v>
      </c>
      <c r="E57" s="27" t="n">
        <f aca="false">SUM(C57*D57)</f>
        <v>0</v>
      </c>
      <c r="F57" s="28"/>
      <c r="G57" s="33" t="n">
        <v>25</v>
      </c>
      <c r="H57" s="35" t="n">
        <v>150</v>
      </c>
      <c r="I57" s="29" t="n">
        <f aca="false">SUM(G57*H57)</f>
        <v>3750</v>
      </c>
      <c r="J57" s="8" t="n">
        <f aca="false">I57*$J$5</f>
        <v>4875</v>
      </c>
    </row>
    <row r="58" customFormat="false" ht="12.85" hidden="false" customHeight="false" outlineLevel="0" collapsed="false">
      <c r="A58" s="30" t="s">
        <v>1</v>
      </c>
      <c r="B58" s="38" t="s">
        <v>44</v>
      </c>
      <c r="C58" s="43" t="s">
        <v>1</v>
      </c>
      <c r="D58" s="44"/>
      <c r="E58" s="40" t="n">
        <f aca="false">SUM(E54:E57)</f>
        <v>0</v>
      </c>
      <c r="F58" s="28"/>
      <c r="G58" s="41" t="n">
        <f aca="false">SUM(G54:G57)</f>
        <v>90</v>
      </c>
      <c r="H58" s="35"/>
      <c r="I58" s="41" t="n">
        <f aca="false">SUM(I54:I57)</f>
        <v>8500</v>
      </c>
      <c r="J58" s="8" t="n">
        <f aca="false">I58*$J$5</f>
        <v>11050</v>
      </c>
    </row>
    <row r="59" customFormat="false" ht="12.85" hidden="false" customHeight="false" outlineLevel="0" collapsed="false">
      <c r="A59" s="25"/>
      <c r="B59" s="25"/>
      <c r="C59" s="43"/>
      <c r="D59" s="45"/>
      <c r="E59" s="27"/>
      <c r="F59" s="28"/>
      <c r="G59" s="43"/>
      <c r="H59" s="46"/>
      <c r="I59" s="29"/>
      <c r="J59" s="8"/>
    </row>
    <row r="60" customFormat="false" ht="12.85" hidden="false" customHeight="false" outlineLevel="0" collapsed="false">
      <c r="A60" s="30" t="s">
        <v>45</v>
      </c>
      <c r="B60" s="38" t="s">
        <v>46</v>
      </c>
      <c r="C60" s="43"/>
      <c r="D60" s="45"/>
      <c r="E60" s="40" t="n">
        <f aca="false">SUM(E23,E28,E33,E45,E51,E58)</f>
        <v>0</v>
      </c>
      <c r="F60" s="28"/>
      <c r="G60" s="43"/>
      <c r="H60" s="46"/>
      <c r="I60" s="41" t="n">
        <f aca="false">SUM(I23,I28,I33,I45,I51,I58)</f>
        <v>43725</v>
      </c>
      <c r="J60" s="8" t="n">
        <f aca="false">I60*$J$5</f>
        <v>56842.5</v>
      </c>
    </row>
    <row r="61" customFormat="false" ht="14.05" hidden="false" customHeight="false" outlineLevel="0" collapsed="false">
      <c r="A61" s="47"/>
      <c r="B61" s="48" t="s">
        <v>1</v>
      </c>
      <c r="C61" s="17" t="s">
        <v>47</v>
      </c>
      <c r="D61" s="18"/>
      <c r="E61" s="18"/>
      <c r="F61" s="19" t="s">
        <v>1</v>
      </c>
      <c r="G61" s="17" t="s">
        <v>48</v>
      </c>
      <c r="H61" s="20"/>
      <c r="I61" s="20"/>
      <c r="J61" s="8"/>
    </row>
    <row r="62" customFormat="false" ht="14.05" hidden="false" customHeight="false" outlineLevel="0" collapsed="false">
      <c r="A62" s="47"/>
      <c r="B62" s="47"/>
      <c r="C62" s="22" t="s">
        <v>5</v>
      </c>
      <c r="D62" s="22" t="s">
        <v>6</v>
      </c>
      <c r="E62" s="22" t="s">
        <v>7</v>
      </c>
      <c r="F62" s="49"/>
      <c r="G62" s="22" t="s">
        <v>5</v>
      </c>
      <c r="H62" s="24" t="s">
        <v>6</v>
      </c>
      <c r="I62" s="24" t="s">
        <v>7</v>
      </c>
      <c r="J62" s="8"/>
    </row>
    <row r="63" customFormat="false" ht="14.05" hidden="false" customHeight="false" outlineLevel="0" collapsed="false">
      <c r="A63" s="25"/>
      <c r="B63" s="26" t="s">
        <v>49</v>
      </c>
      <c r="C63" s="43"/>
      <c r="D63" s="44"/>
      <c r="E63" s="27"/>
      <c r="F63" s="28"/>
      <c r="G63" s="43"/>
      <c r="H63" s="46"/>
      <c r="I63" s="29"/>
      <c r="J63" s="8"/>
    </row>
    <row r="64" customFormat="false" ht="12.85" hidden="false" customHeight="false" outlineLevel="0" collapsed="false">
      <c r="A64" s="25" t="s">
        <v>1</v>
      </c>
      <c r="B64" s="31" t="s">
        <v>50</v>
      </c>
      <c r="C64" s="43"/>
      <c r="D64" s="45"/>
      <c r="E64" s="50"/>
      <c r="F64" s="28"/>
      <c r="G64" s="43"/>
      <c r="H64" s="46"/>
      <c r="I64" s="29"/>
      <c r="J64" s="8"/>
    </row>
    <row r="65" customFormat="false" ht="12.85" hidden="false" customHeight="false" outlineLevel="0" collapsed="false">
      <c r="A65" s="30" t="s">
        <v>1</v>
      </c>
      <c r="B65" s="31" t="s">
        <v>51</v>
      </c>
      <c r="C65" s="43"/>
      <c r="D65" s="45"/>
      <c r="E65" s="50"/>
      <c r="F65" s="28"/>
      <c r="G65" s="43"/>
      <c r="H65" s="46"/>
      <c r="I65" s="29"/>
      <c r="J65" s="8"/>
    </row>
    <row r="66" customFormat="false" ht="12.85" hidden="false" customHeight="false" outlineLevel="0" collapsed="false">
      <c r="A66" s="30" t="s">
        <v>1</v>
      </c>
      <c r="B66" s="30" t="s">
        <v>52</v>
      </c>
      <c r="C66" s="51" t="n">
        <v>0</v>
      </c>
      <c r="D66" s="45" t="n">
        <v>0</v>
      </c>
      <c r="E66" s="27" t="n">
        <f aca="false">SUM(C66*D66)</f>
        <v>0</v>
      </c>
      <c r="F66" s="28"/>
      <c r="G66" s="51" t="n">
        <v>0</v>
      </c>
      <c r="H66" s="46" t="n">
        <v>0</v>
      </c>
      <c r="I66" s="29" t="n">
        <f aca="false">SUM(G66*H66)</f>
        <v>0</v>
      </c>
      <c r="J66" s="8" t="n">
        <f aca="false">I66*$J$5</f>
        <v>0</v>
      </c>
    </row>
    <row r="67" customFormat="false" ht="12.85" hidden="false" customHeight="false" outlineLevel="0" collapsed="false">
      <c r="A67" s="25" t="s">
        <v>1</v>
      </c>
      <c r="B67" s="30" t="s">
        <v>53</v>
      </c>
      <c r="C67" s="51" t="n">
        <v>0</v>
      </c>
      <c r="D67" s="45" t="n">
        <v>0</v>
      </c>
      <c r="E67" s="27" t="n">
        <f aca="false">SUM(C67*D67)</f>
        <v>0</v>
      </c>
      <c r="F67" s="28"/>
      <c r="G67" s="51" t="n">
        <v>0</v>
      </c>
      <c r="H67" s="46" t="n">
        <v>0</v>
      </c>
      <c r="I67" s="29" t="n">
        <f aca="false">SUM(G67*H67)</f>
        <v>0</v>
      </c>
      <c r="J67" s="8" t="n">
        <f aca="false">I67*$J$5</f>
        <v>0</v>
      </c>
    </row>
    <row r="68" customFormat="false" ht="12.85" hidden="false" customHeight="false" outlineLevel="0" collapsed="false">
      <c r="A68" s="25" t="s">
        <v>1</v>
      </c>
      <c r="B68" s="30" t="s">
        <v>54</v>
      </c>
      <c r="C68" s="51" t="n">
        <v>0</v>
      </c>
      <c r="D68" s="45" t="n">
        <v>0</v>
      </c>
      <c r="E68" s="27" t="n">
        <f aca="false">SUM(C68*D68)</f>
        <v>0</v>
      </c>
      <c r="F68" s="28"/>
      <c r="G68" s="51" t="n">
        <v>0</v>
      </c>
      <c r="H68" s="46" t="n">
        <v>0</v>
      </c>
      <c r="I68" s="29" t="n">
        <f aca="false">SUM(G68*H68)</f>
        <v>0</v>
      </c>
      <c r="J68" s="8" t="n">
        <f aca="false">I68*$J$5</f>
        <v>0</v>
      </c>
    </row>
    <row r="69" customFormat="false" ht="12.85" hidden="false" customHeight="false" outlineLevel="0" collapsed="false">
      <c r="A69" s="25" t="s">
        <v>1</v>
      </c>
      <c r="B69" s="30" t="s">
        <v>55</v>
      </c>
      <c r="C69" s="51" t="n">
        <v>0</v>
      </c>
      <c r="D69" s="45" t="n">
        <v>0</v>
      </c>
      <c r="E69" s="27" t="n">
        <f aca="false">SUM(C69*D69)</f>
        <v>0</v>
      </c>
      <c r="F69" s="28"/>
      <c r="G69" s="51" t="n">
        <v>0</v>
      </c>
      <c r="H69" s="46" t="n">
        <v>0</v>
      </c>
      <c r="I69" s="29" t="n">
        <f aca="false">SUM(G69*H69)</f>
        <v>0</v>
      </c>
      <c r="J69" s="8" t="n">
        <f aca="false">I69*$J$5</f>
        <v>0</v>
      </c>
    </row>
    <row r="70" customFormat="false" ht="12.85" hidden="false" customHeight="false" outlineLevel="0" collapsed="false">
      <c r="A70" s="25" t="s">
        <v>1</v>
      </c>
      <c r="B70" s="30" t="s">
        <v>56</v>
      </c>
      <c r="C70" s="51" t="n">
        <v>0</v>
      </c>
      <c r="D70" s="45" t="n">
        <v>0</v>
      </c>
      <c r="E70" s="27" t="n">
        <f aca="false">SUM(C70*D70)</f>
        <v>0</v>
      </c>
      <c r="F70" s="28"/>
      <c r="G70" s="51" t="n">
        <v>0</v>
      </c>
      <c r="H70" s="46" t="n">
        <v>0</v>
      </c>
      <c r="I70" s="29" t="n">
        <f aca="false">SUM(G70*H70)</f>
        <v>0</v>
      </c>
      <c r="J70" s="8" t="n">
        <f aca="false">I70*$J$5</f>
        <v>0</v>
      </c>
    </row>
    <row r="71" customFormat="false" ht="12.85" hidden="false" customHeight="false" outlineLevel="0" collapsed="false">
      <c r="A71" s="25" t="s">
        <v>1</v>
      </c>
      <c r="B71" s="30" t="s">
        <v>57</v>
      </c>
      <c r="C71" s="51" t="n">
        <v>0</v>
      </c>
      <c r="D71" s="45" t="n">
        <v>0</v>
      </c>
      <c r="E71" s="27" t="n">
        <f aca="false">SUM(C71*D71)</f>
        <v>0</v>
      </c>
      <c r="F71" s="28"/>
      <c r="G71" s="51" t="n">
        <v>0</v>
      </c>
      <c r="H71" s="46" t="n">
        <v>0</v>
      </c>
      <c r="I71" s="29" t="n">
        <f aca="false">SUM(G71*H71)</f>
        <v>0</v>
      </c>
      <c r="J71" s="8" t="n">
        <f aca="false">I71*$J$5</f>
        <v>0</v>
      </c>
    </row>
    <row r="72" customFormat="false" ht="12.85" hidden="false" customHeight="false" outlineLevel="0" collapsed="false">
      <c r="A72" s="25" t="s">
        <v>1</v>
      </c>
      <c r="B72" s="30" t="s">
        <v>58</v>
      </c>
      <c r="C72" s="51" t="n">
        <v>0</v>
      </c>
      <c r="D72" s="45" t="n">
        <v>0</v>
      </c>
      <c r="E72" s="27" t="n">
        <f aca="false">SUM(C72*D72)</f>
        <v>0</v>
      </c>
      <c r="F72" s="28"/>
      <c r="G72" s="51" t="n">
        <v>0</v>
      </c>
      <c r="H72" s="46" t="n">
        <v>0</v>
      </c>
      <c r="I72" s="29" t="n">
        <f aca="false">SUM(G72*H72)</f>
        <v>0</v>
      </c>
      <c r="J72" s="8" t="n">
        <f aca="false">I72*$J$5</f>
        <v>0</v>
      </c>
    </row>
    <row r="73" customFormat="false" ht="12.85" hidden="false" customHeight="false" outlineLevel="0" collapsed="false">
      <c r="A73" s="25" t="s">
        <v>1</v>
      </c>
      <c r="B73" s="30" t="s">
        <v>59</v>
      </c>
      <c r="C73" s="51" t="n">
        <v>0</v>
      </c>
      <c r="D73" s="45" t="n">
        <v>0</v>
      </c>
      <c r="E73" s="27" t="n">
        <f aca="false">SUM(C73*D73)</f>
        <v>0</v>
      </c>
      <c r="F73" s="28"/>
      <c r="G73" s="51" t="n">
        <v>0</v>
      </c>
      <c r="H73" s="46" t="n">
        <v>0</v>
      </c>
      <c r="I73" s="29" t="n">
        <f aca="false">SUM(G73*H73)</f>
        <v>0</v>
      </c>
      <c r="J73" s="8" t="n">
        <f aca="false">I73*$J$5</f>
        <v>0</v>
      </c>
    </row>
    <row r="74" customFormat="false" ht="12.85" hidden="false" customHeight="false" outlineLevel="0" collapsed="false">
      <c r="A74" s="25" t="s">
        <v>1</v>
      </c>
      <c r="B74" s="30" t="s">
        <v>60</v>
      </c>
      <c r="C74" s="51" t="n">
        <v>0</v>
      </c>
      <c r="D74" s="45" t="n">
        <v>0</v>
      </c>
      <c r="E74" s="27" t="n">
        <f aca="false">SUM(C74*D74)</f>
        <v>0</v>
      </c>
      <c r="F74" s="28"/>
      <c r="G74" s="51" t="n">
        <v>0</v>
      </c>
      <c r="H74" s="46" t="n">
        <v>0</v>
      </c>
      <c r="I74" s="29" t="n">
        <f aca="false">SUM(G74*H74)</f>
        <v>0</v>
      </c>
      <c r="J74" s="8" t="n">
        <f aca="false">I74*$J$5</f>
        <v>0</v>
      </c>
    </row>
    <row r="75" customFormat="false" ht="12.85" hidden="false" customHeight="false" outlineLevel="0" collapsed="false">
      <c r="A75" s="25" t="s">
        <v>1</v>
      </c>
      <c r="B75" s="38" t="s">
        <v>61</v>
      </c>
      <c r="C75" s="43"/>
      <c r="D75" s="44"/>
      <c r="E75" s="40" t="n">
        <f aca="false">SUM(E67:E74)</f>
        <v>0</v>
      </c>
      <c r="F75" s="28"/>
      <c r="G75" s="43"/>
      <c r="H75" s="46"/>
      <c r="I75" s="41" t="n">
        <f aca="false">SUM(I67:I74)</f>
        <v>0</v>
      </c>
      <c r="J75" s="8" t="n">
        <f aca="false">I75*$J$5</f>
        <v>0</v>
      </c>
    </row>
    <row r="76" customFormat="false" ht="12.85" hidden="false" customHeight="false" outlineLevel="0" collapsed="false">
      <c r="A76" s="25"/>
      <c r="B76" s="25"/>
      <c r="C76" s="43"/>
      <c r="D76" s="45"/>
      <c r="E76" s="27"/>
      <c r="F76" s="28"/>
      <c r="G76" s="43"/>
      <c r="H76" s="46"/>
      <c r="I76" s="29"/>
      <c r="J76" s="8"/>
    </row>
    <row r="77" customFormat="false" ht="12.85" hidden="false" customHeight="false" outlineLevel="0" collapsed="false">
      <c r="A77" s="30" t="s">
        <v>1</v>
      </c>
      <c r="B77" s="31" t="s">
        <v>62</v>
      </c>
      <c r="C77" s="43"/>
      <c r="D77" s="45"/>
      <c r="E77" s="27"/>
      <c r="F77" s="28"/>
      <c r="G77" s="43"/>
      <c r="H77" s="46"/>
      <c r="I77" s="29"/>
      <c r="J77" s="8"/>
    </row>
    <row r="78" customFormat="false" ht="12.85" hidden="false" customHeight="false" outlineLevel="0" collapsed="false">
      <c r="A78" s="25" t="s">
        <v>1</v>
      </c>
      <c r="B78" s="30" t="s">
        <v>63</v>
      </c>
      <c r="C78" s="51" t="n">
        <v>0</v>
      </c>
      <c r="D78" s="45" t="n">
        <v>0</v>
      </c>
      <c r="E78" s="27" t="n">
        <f aca="false">SUM(C78*D78)</f>
        <v>0</v>
      </c>
      <c r="F78" s="28"/>
      <c r="G78" s="51" t="n">
        <v>0</v>
      </c>
      <c r="H78" s="46" t="n">
        <v>0</v>
      </c>
      <c r="I78" s="29" t="n">
        <f aca="false">SUM(G78*H78)</f>
        <v>0</v>
      </c>
      <c r="J78" s="8" t="n">
        <f aca="false">I78*$J$5</f>
        <v>0</v>
      </c>
    </row>
    <row r="79" customFormat="false" ht="12.85" hidden="false" customHeight="false" outlineLevel="0" collapsed="false">
      <c r="A79" s="25" t="s">
        <v>1</v>
      </c>
      <c r="B79" s="30" t="s">
        <v>64</v>
      </c>
      <c r="C79" s="51" t="n">
        <v>0</v>
      </c>
      <c r="D79" s="45" t="n">
        <v>0</v>
      </c>
      <c r="E79" s="27" t="n">
        <f aca="false">SUM(C79*D79)</f>
        <v>0</v>
      </c>
      <c r="F79" s="28"/>
      <c r="G79" s="51" t="n">
        <v>0</v>
      </c>
      <c r="H79" s="46" t="n">
        <v>0</v>
      </c>
      <c r="I79" s="29" t="n">
        <f aca="false">SUM(G79*H79)</f>
        <v>0</v>
      </c>
      <c r="J79" s="8" t="n">
        <f aca="false">I79*$J$5</f>
        <v>0</v>
      </c>
    </row>
    <row r="80" customFormat="false" ht="12.85" hidden="false" customHeight="false" outlineLevel="0" collapsed="false">
      <c r="A80" s="25" t="s">
        <v>1</v>
      </c>
      <c r="B80" s="30" t="s">
        <v>65</v>
      </c>
      <c r="C80" s="51" t="n">
        <v>0</v>
      </c>
      <c r="D80" s="45" t="n">
        <v>0</v>
      </c>
      <c r="E80" s="27" t="n">
        <f aca="false">SUM(C80*D80)</f>
        <v>0</v>
      </c>
      <c r="F80" s="28"/>
      <c r="G80" s="51" t="n">
        <v>0</v>
      </c>
      <c r="H80" s="46" t="n">
        <v>0</v>
      </c>
      <c r="I80" s="29" t="n">
        <f aca="false">SUM(G80*H80)</f>
        <v>0</v>
      </c>
      <c r="J80" s="8" t="n">
        <f aca="false">I80*$J$5</f>
        <v>0</v>
      </c>
    </row>
    <row r="81" customFormat="false" ht="12.85" hidden="false" customHeight="false" outlineLevel="0" collapsed="false">
      <c r="A81" s="25" t="s">
        <v>1</v>
      </c>
      <c r="B81" s="30" t="s">
        <v>66</v>
      </c>
      <c r="C81" s="51" t="n">
        <v>0</v>
      </c>
      <c r="D81" s="45" t="n">
        <v>0</v>
      </c>
      <c r="E81" s="27" t="n">
        <f aca="false">SUM(C81*D81)</f>
        <v>0</v>
      </c>
      <c r="F81" s="28"/>
      <c r="G81" s="51" t="n">
        <v>0</v>
      </c>
      <c r="H81" s="46" t="n">
        <v>0</v>
      </c>
      <c r="I81" s="29" t="n">
        <f aca="false">SUM(G81*H81)</f>
        <v>0</v>
      </c>
      <c r="J81" s="8" t="n">
        <f aca="false">I81*$J$5</f>
        <v>0</v>
      </c>
    </row>
    <row r="82" customFormat="false" ht="12.85" hidden="false" customHeight="false" outlineLevel="0" collapsed="false">
      <c r="A82" s="25" t="s">
        <v>1</v>
      </c>
      <c r="B82" s="30" t="s">
        <v>67</v>
      </c>
      <c r="C82" s="51" t="n">
        <v>0</v>
      </c>
      <c r="D82" s="45" t="n">
        <v>0</v>
      </c>
      <c r="E82" s="27" t="n">
        <f aca="false">SUM(C82*D82)</f>
        <v>0</v>
      </c>
      <c r="F82" s="28"/>
      <c r="G82" s="51" t="n">
        <v>0</v>
      </c>
      <c r="H82" s="46" t="n">
        <v>0</v>
      </c>
      <c r="I82" s="29" t="n">
        <f aca="false">SUM(G82*H82)</f>
        <v>0</v>
      </c>
      <c r="J82" s="8" t="n">
        <f aca="false">I82*$J$5</f>
        <v>0</v>
      </c>
    </row>
    <row r="83" customFormat="false" ht="12.85" hidden="false" customHeight="false" outlineLevel="0" collapsed="false">
      <c r="A83" s="25" t="s">
        <v>1</v>
      </c>
      <c r="B83" s="30" t="s">
        <v>68</v>
      </c>
      <c r="C83" s="51" t="n">
        <v>0</v>
      </c>
      <c r="D83" s="45" t="n">
        <v>0</v>
      </c>
      <c r="E83" s="27" t="n">
        <f aca="false">SUM(C83*D83)</f>
        <v>0</v>
      </c>
      <c r="F83" s="28"/>
      <c r="G83" s="51" t="n">
        <v>0</v>
      </c>
      <c r="H83" s="46" t="n">
        <v>0</v>
      </c>
      <c r="I83" s="29" t="n">
        <f aca="false">SUM(G83*H83)</f>
        <v>0</v>
      </c>
      <c r="J83" s="8" t="n">
        <f aca="false">I83*$J$5</f>
        <v>0</v>
      </c>
    </row>
    <row r="84" customFormat="false" ht="12.85" hidden="false" customHeight="false" outlineLevel="0" collapsed="false">
      <c r="A84" s="25" t="s">
        <v>1</v>
      </c>
      <c r="B84" s="30" t="s">
        <v>69</v>
      </c>
      <c r="C84" s="51" t="n">
        <v>0</v>
      </c>
      <c r="D84" s="45" t="n">
        <v>0</v>
      </c>
      <c r="E84" s="27" t="n">
        <f aca="false">SUM(C84*D84)</f>
        <v>0</v>
      </c>
      <c r="F84" s="28"/>
      <c r="G84" s="51" t="n">
        <v>0</v>
      </c>
      <c r="H84" s="46" t="n">
        <v>0</v>
      </c>
      <c r="I84" s="29" t="n">
        <f aca="false">SUM(G84*H84)</f>
        <v>0</v>
      </c>
      <c r="J84" s="8" t="n">
        <f aca="false">I84*$J$5</f>
        <v>0</v>
      </c>
    </row>
    <row r="85" customFormat="false" ht="12.85" hidden="false" customHeight="false" outlineLevel="0" collapsed="false">
      <c r="A85" s="25" t="s">
        <v>1</v>
      </c>
      <c r="B85" s="30" t="s">
        <v>70</v>
      </c>
      <c r="C85" s="51" t="n">
        <v>0</v>
      </c>
      <c r="D85" s="45" t="n">
        <v>0</v>
      </c>
      <c r="E85" s="27" t="n">
        <f aca="false">SUM(C85*D85)</f>
        <v>0</v>
      </c>
      <c r="F85" s="28"/>
      <c r="G85" s="51" t="n">
        <v>0</v>
      </c>
      <c r="H85" s="46" t="n">
        <v>0</v>
      </c>
      <c r="I85" s="29" t="n">
        <f aca="false">SUM(G85*H85)</f>
        <v>0</v>
      </c>
      <c r="J85" s="8" t="n">
        <f aca="false">I85*$J$5</f>
        <v>0</v>
      </c>
    </row>
    <row r="86" customFormat="false" ht="12.85" hidden="false" customHeight="false" outlineLevel="0" collapsed="false">
      <c r="A86" s="25" t="s">
        <v>1</v>
      </c>
      <c r="B86" s="30" t="s">
        <v>71</v>
      </c>
      <c r="C86" s="51" t="n">
        <v>0</v>
      </c>
      <c r="D86" s="45" t="n">
        <v>0</v>
      </c>
      <c r="E86" s="27" t="n">
        <f aca="false">SUM(C86*D86)</f>
        <v>0</v>
      </c>
      <c r="F86" s="28"/>
      <c r="G86" s="51" t="n">
        <v>0</v>
      </c>
      <c r="H86" s="46" t="n">
        <v>0</v>
      </c>
      <c r="I86" s="29" t="n">
        <f aca="false">SUM(G86*H86)</f>
        <v>0</v>
      </c>
      <c r="J86" s="8" t="n">
        <f aca="false">I86*$J$5</f>
        <v>0</v>
      </c>
    </row>
    <row r="87" customFormat="false" ht="12.85" hidden="false" customHeight="false" outlineLevel="0" collapsed="false">
      <c r="A87" s="25" t="s">
        <v>1</v>
      </c>
      <c r="B87" s="38" t="s">
        <v>72</v>
      </c>
      <c r="C87" s="43"/>
      <c r="D87" s="44"/>
      <c r="E87" s="40" t="n">
        <f aca="false">SUM(E78:E86)</f>
        <v>0</v>
      </c>
      <c r="F87" s="28"/>
      <c r="G87" s="43"/>
      <c r="H87" s="46"/>
      <c r="I87" s="41" t="n">
        <f aca="false">SUM(I78:I86)</f>
        <v>0</v>
      </c>
      <c r="J87" s="8" t="n">
        <f aca="false">I87*$J$5</f>
        <v>0</v>
      </c>
    </row>
    <row r="88" customFormat="false" ht="12.85" hidden="false" customHeight="false" outlineLevel="0" collapsed="false">
      <c r="A88" s="25"/>
      <c r="B88" s="25"/>
      <c r="C88" s="43"/>
      <c r="D88" s="45"/>
      <c r="E88" s="27"/>
      <c r="F88" s="28"/>
      <c r="G88" s="43"/>
      <c r="H88" s="46"/>
      <c r="I88" s="29"/>
      <c r="J88" s="8"/>
    </row>
    <row r="89" customFormat="false" ht="12.85" hidden="false" customHeight="false" outlineLevel="0" collapsed="false">
      <c r="A89" s="30" t="s">
        <v>1</v>
      </c>
      <c r="B89" s="31" t="s">
        <v>73</v>
      </c>
      <c r="C89" s="43"/>
      <c r="D89" s="45"/>
      <c r="E89" s="27"/>
      <c r="F89" s="28"/>
      <c r="G89" s="43"/>
      <c r="H89" s="46"/>
      <c r="I89" s="29"/>
      <c r="J89" s="8"/>
    </row>
    <row r="90" customFormat="false" ht="12.85" hidden="false" customHeight="false" outlineLevel="0" collapsed="false">
      <c r="A90" s="25" t="s">
        <v>1</v>
      </c>
      <c r="B90" s="30" t="s">
        <v>74</v>
      </c>
      <c r="C90" s="51" t="n">
        <v>0</v>
      </c>
      <c r="D90" s="45" t="n">
        <v>0</v>
      </c>
      <c r="E90" s="27" t="n">
        <f aca="false">SUM(C90*D90)</f>
        <v>0</v>
      </c>
      <c r="F90" s="28"/>
      <c r="G90" s="51" t="n">
        <v>1</v>
      </c>
      <c r="H90" s="46" t="n">
        <v>25</v>
      </c>
      <c r="I90" s="29" t="n">
        <f aca="false">SUM(G90*H90)</f>
        <v>25</v>
      </c>
      <c r="J90" s="8" t="n">
        <f aca="false">I90*$J$5</f>
        <v>32.5</v>
      </c>
    </row>
    <row r="91" customFormat="false" ht="12.85" hidden="false" customHeight="false" outlineLevel="0" collapsed="false">
      <c r="A91" s="25" t="s">
        <v>1</v>
      </c>
      <c r="B91" s="30" t="s">
        <v>75</v>
      </c>
      <c r="C91" s="51" t="n">
        <v>0</v>
      </c>
      <c r="D91" s="45" t="n">
        <v>0</v>
      </c>
      <c r="E91" s="27" t="n">
        <f aca="false">SUM(C91*D91)</f>
        <v>0</v>
      </c>
      <c r="F91" s="28"/>
      <c r="G91" s="51" t="n">
        <v>150</v>
      </c>
      <c r="H91" s="46" t="n">
        <v>0.5</v>
      </c>
      <c r="I91" s="29" t="n">
        <f aca="false">SUM(G91*H91)</f>
        <v>75</v>
      </c>
      <c r="J91" s="8" t="n">
        <f aca="false">I91*$J$5</f>
        <v>97.5</v>
      </c>
    </row>
    <row r="92" customFormat="false" ht="12.85" hidden="false" customHeight="false" outlineLevel="0" collapsed="false">
      <c r="A92" s="25" t="s">
        <v>1</v>
      </c>
      <c r="B92" s="30" t="s">
        <v>76</v>
      </c>
      <c r="C92" s="51" t="n">
        <v>0</v>
      </c>
      <c r="D92" s="45" t="n">
        <v>0</v>
      </c>
      <c r="E92" s="27" t="n">
        <f aca="false">SUM(C92*D92)</f>
        <v>0</v>
      </c>
      <c r="F92" s="28"/>
      <c r="G92" s="51" t="n">
        <v>0</v>
      </c>
      <c r="H92" s="46" t="n">
        <v>0</v>
      </c>
      <c r="I92" s="29" t="n">
        <f aca="false">SUM(G92*H92)</f>
        <v>0</v>
      </c>
      <c r="J92" s="8" t="n">
        <f aca="false">I92*$J$5</f>
        <v>0</v>
      </c>
    </row>
    <row r="93" customFormat="false" ht="12.85" hidden="false" customHeight="false" outlineLevel="0" collapsed="false">
      <c r="A93" s="25" t="s">
        <v>1</v>
      </c>
      <c r="B93" s="52" t="s">
        <v>77</v>
      </c>
      <c r="C93" s="51" t="n">
        <v>0</v>
      </c>
      <c r="D93" s="45" t="n">
        <v>0</v>
      </c>
      <c r="E93" s="27" t="n">
        <f aca="false">SUM(C93*D93)</f>
        <v>0</v>
      </c>
      <c r="F93" s="28"/>
      <c r="G93" s="51" t="n">
        <v>0</v>
      </c>
      <c r="H93" s="46" t="n">
        <v>0</v>
      </c>
      <c r="I93" s="29" t="n">
        <f aca="false">SUM(G93*H93)</f>
        <v>0</v>
      </c>
      <c r="J93" s="8" t="n">
        <f aca="false">I93*$J$5</f>
        <v>0</v>
      </c>
    </row>
    <row r="94" customFormat="false" ht="12.85" hidden="false" customHeight="false" outlineLevel="0" collapsed="false">
      <c r="A94" s="25" t="s">
        <v>1</v>
      </c>
      <c r="B94" s="38" t="s">
        <v>78</v>
      </c>
      <c r="C94" s="53" t="s">
        <v>1</v>
      </c>
      <c r="D94" s="44"/>
      <c r="E94" s="40" t="n">
        <f aca="false">SUM(E90:E93)</f>
        <v>0</v>
      </c>
      <c r="F94" s="28"/>
      <c r="G94" s="53" t="s">
        <v>1</v>
      </c>
      <c r="H94" s="46"/>
      <c r="I94" s="41" t="n">
        <f aca="false">SUM(I90:I93)</f>
        <v>100</v>
      </c>
      <c r="J94" s="8" t="n">
        <f aca="false">I94*$J$5</f>
        <v>130</v>
      </c>
    </row>
    <row r="95" customFormat="false" ht="12.85" hidden="false" customHeight="false" outlineLevel="0" collapsed="false">
      <c r="A95" s="25"/>
      <c r="B95" s="25"/>
      <c r="C95" s="43"/>
      <c r="D95" s="44"/>
      <c r="E95" s="27"/>
      <c r="F95" s="28"/>
      <c r="G95" s="43"/>
      <c r="H95" s="46"/>
      <c r="I95" s="29"/>
      <c r="J95" s="8"/>
    </row>
    <row r="96" customFormat="false" ht="12.85" hidden="false" customHeight="false" outlineLevel="0" collapsed="false">
      <c r="A96" s="30" t="s">
        <v>1</v>
      </c>
      <c r="B96" s="31" t="s">
        <v>79</v>
      </c>
      <c r="C96" s="54" t="s">
        <v>80</v>
      </c>
      <c r="D96" s="55" t="s">
        <v>81</v>
      </c>
      <c r="E96" s="27"/>
      <c r="F96" s="28"/>
      <c r="G96" s="54" t="s">
        <v>80</v>
      </c>
      <c r="H96" s="56" t="s">
        <v>82</v>
      </c>
      <c r="I96" s="29"/>
      <c r="J96" s="8"/>
    </row>
    <row r="97" customFormat="false" ht="12.85" hidden="false" customHeight="false" outlineLevel="0" collapsed="false">
      <c r="A97" s="25"/>
      <c r="B97" s="30" t="s">
        <v>83</v>
      </c>
      <c r="C97" s="43"/>
      <c r="D97" s="44"/>
      <c r="E97" s="27"/>
      <c r="F97" s="28"/>
      <c r="G97" s="43"/>
      <c r="H97" s="46"/>
      <c r="I97" s="29"/>
      <c r="J97" s="8"/>
    </row>
    <row r="98" customFormat="false" ht="12.85" hidden="false" customHeight="false" outlineLevel="0" collapsed="false">
      <c r="A98" s="25" t="s">
        <v>1</v>
      </c>
      <c r="B98" s="52" t="s">
        <v>84</v>
      </c>
      <c r="C98" s="51" t="n">
        <v>0</v>
      </c>
      <c r="D98" s="45" t="n">
        <v>0</v>
      </c>
      <c r="E98" s="27" t="n">
        <f aca="false">SUM(C98*D98)</f>
        <v>0</v>
      </c>
      <c r="F98" s="28"/>
      <c r="G98" s="51" t="n">
        <v>0</v>
      </c>
      <c r="H98" s="46" t="n">
        <v>0</v>
      </c>
      <c r="I98" s="29" t="n">
        <f aca="false">SUM(G98*H98)</f>
        <v>0</v>
      </c>
      <c r="J98" s="8" t="n">
        <f aca="false">I98*$J$5</f>
        <v>0</v>
      </c>
    </row>
    <row r="99" customFormat="false" ht="12.85" hidden="false" customHeight="false" outlineLevel="0" collapsed="false">
      <c r="A99" s="25" t="s">
        <v>1</v>
      </c>
      <c r="B99" s="52" t="s">
        <v>84</v>
      </c>
      <c r="C99" s="51" t="n">
        <v>0</v>
      </c>
      <c r="D99" s="45" t="n">
        <v>0</v>
      </c>
      <c r="E99" s="27" t="n">
        <f aca="false">SUM(C99*D99)</f>
        <v>0</v>
      </c>
      <c r="F99" s="28"/>
      <c r="G99" s="51" t="n">
        <v>0</v>
      </c>
      <c r="H99" s="46" t="n">
        <v>0</v>
      </c>
      <c r="I99" s="29" t="n">
        <f aca="false">SUM(G99*H99)</f>
        <v>0</v>
      </c>
      <c r="J99" s="8" t="n">
        <f aca="false">I99*$J$5</f>
        <v>0</v>
      </c>
    </row>
    <row r="100" customFormat="false" ht="12.85" hidden="false" customHeight="false" outlineLevel="0" collapsed="false">
      <c r="A100" s="25" t="s">
        <v>85</v>
      </c>
      <c r="B100" s="30" t="s">
        <v>86</v>
      </c>
      <c r="C100" s="43"/>
      <c r="D100" s="44"/>
      <c r="E100" s="27"/>
      <c r="F100" s="28"/>
      <c r="G100" s="43"/>
      <c r="H100" s="46"/>
      <c r="I100" s="29"/>
      <c r="J100" s="8"/>
    </row>
    <row r="101" customFormat="false" ht="12.85" hidden="false" customHeight="false" outlineLevel="0" collapsed="false">
      <c r="A101" s="25" t="s">
        <v>1</v>
      </c>
      <c r="B101" s="52" t="s">
        <v>84</v>
      </c>
      <c r="C101" s="51" t="n">
        <v>0</v>
      </c>
      <c r="D101" s="45" t="n">
        <v>0</v>
      </c>
      <c r="E101" s="27" t="n">
        <f aca="false">SUM(C101*D101)</f>
        <v>0</v>
      </c>
      <c r="F101" s="28"/>
      <c r="G101" s="51" t="n">
        <v>0</v>
      </c>
      <c r="H101" s="46" t="n">
        <v>0</v>
      </c>
      <c r="I101" s="29" t="n">
        <f aca="false">SUM(G101*H101)</f>
        <v>0</v>
      </c>
      <c r="J101" s="8" t="n">
        <f aca="false">I101*$J$5</f>
        <v>0</v>
      </c>
    </row>
    <row r="102" customFormat="false" ht="12.85" hidden="false" customHeight="false" outlineLevel="0" collapsed="false">
      <c r="A102" s="25" t="s">
        <v>1</v>
      </c>
      <c r="B102" s="52" t="s">
        <v>84</v>
      </c>
      <c r="C102" s="51" t="n">
        <v>0</v>
      </c>
      <c r="D102" s="45" t="n">
        <v>0</v>
      </c>
      <c r="E102" s="27" t="n">
        <f aca="false">SUM(C102*D102)</f>
        <v>0</v>
      </c>
      <c r="F102" s="28"/>
      <c r="G102" s="51" t="n">
        <v>0</v>
      </c>
      <c r="H102" s="46" t="n">
        <v>0</v>
      </c>
      <c r="I102" s="29" t="n">
        <f aca="false">SUM(G102*H102)</f>
        <v>0</v>
      </c>
      <c r="J102" s="8" t="n">
        <f aca="false">I102*$J$5</f>
        <v>0</v>
      </c>
    </row>
    <row r="103" customFormat="false" ht="12.85" hidden="false" customHeight="false" outlineLevel="0" collapsed="false">
      <c r="A103" s="25" t="s">
        <v>87</v>
      </c>
      <c r="B103" s="30" t="s">
        <v>88</v>
      </c>
      <c r="C103" s="43"/>
      <c r="D103" s="44"/>
      <c r="E103" s="27"/>
      <c r="F103" s="28"/>
      <c r="G103" s="43"/>
      <c r="H103" s="46"/>
      <c r="I103" s="29"/>
      <c r="J103" s="8"/>
    </row>
    <row r="104" customFormat="false" ht="12.85" hidden="false" customHeight="false" outlineLevel="0" collapsed="false">
      <c r="A104" s="25" t="s">
        <v>1</v>
      </c>
      <c r="B104" s="52" t="s">
        <v>84</v>
      </c>
      <c r="C104" s="51" t="n">
        <v>0</v>
      </c>
      <c r="D104" s="45" t="n">
        <v>0</v>
      </c>
      <c r="E104" s="27" t="n">
        <f aca="false">SUM(C104*D104)</f>
        <v>0</v>
      </c>
      <c r="F104" s="28"/>
      <c r="G104" s="51" t="n">
        <v>0</v>
      </c>
      <c r="H104" s="46" t="n">
        <v>0</v>
      </c>
      <c r="I104" s="29" t="n">
        <f aca="false">SUM(G104*H104)</f>
        <v>0</v>
      </c>
      <c r="J104" s="8" t="n">
        <f aca="false">I104*$J$5</f>
        <v>0</v>
      </c>
    </row>
    <row r="105" customFormat="false" ht="12.85" hidden="false" customHeight="false" outlineLevel="0" collapsed="false">
      <c r="A105" s="25" t="s">
        <v>1</v>
      </c>
      <c r="B105" s="52" t="s">
        <v>84</v>
      </c>
      <c r="C105" s="51" t="n">
        <v>0</v>
      </c>
      <c r="D105" s="45" t="n">
        <v>0</v>
      </c>
      <c r="E105" s="27" t="n">
        <f aca="false">SUM(C105*D105)</f>
        <v>0</v>
      </c>
      <c r="F105" s="28"/>
      <c r="G105" s="51" t="n">
        <v>0</v>
      </c>
      <c r="H105" s="46" t="n">
        <v>0</v>
      </c>
      <c r="I105" s="29" t="n">
        <f aca="false">SUM(G105*H105)</f>
        <v>0</v>
      </c>
      <c r="J105" s="8" t="n">
        <f aca="false">I105*$J$5</f>
        <v>0</v>
      </c>
    </row>
    <row r="106" customFormat="false" ht="12.85" hidden="false" customHeight="false" outlineLevel="0" collapsed="false">
      <c r="A106" s="25" t="s">
        <v>1</v>
      </c>
      <c r="B106" s="38" t="s">
        <v>89</v>
      </c>
      <c r="C106" s="52" t="s">
        <v>1</v>
      </c>
      <c r="D106" s="44"/>
      <c r="E106" s="40" t="n">
        <f aca="false">SUM(E98:E105)</f>
        <v>0</v>
      </c>
      <c r="F106" s="28"/>
      <c r="G106" s="52" t="s">
        <v>1</v>
      </c>
      <c r="H106" s="46"/>
      <c r="I106" s="41" t="n">
        <f aca="false">SUM(I98:I105)</f>
        <v>0</v>
      </c>
      <c r="J106" s="8" t="n">
        <f aca="false">I106*$J$5</f>
        <v>0</v>
      </c>
    </row>
    <row r="107" customFormat="false" ht="12.85" hidden="false" customHeight="false" outlineLevel="0" collapsed="false">
      <c r="A107" s="25"/>
      <c r="B107" s="25"/>
      <c r="C107" s="43"/>
      <c r="D107" s="44"/>
      <c r="E107" s="27"/>
      <c r="F107" s="28"/>
      <c r="G107" s="43"/>
      <c r="H107" s="46"/>
      <c r="I107" s="29"/>
      <c r="J107" s="8"/>
    </row>
    <row r="108" customFormat="false" ht="12.85" hidden="false" customHeight="false" outlineLevel="0" collapsed="false">
      <c r="A108" s="30" t="s">
        <v>1</v>
      </c>
      <c r="B108" s="31" t="s">
        <v>90</v>
      </c>
      <c r="C108" s="43"/>
      <c r="D108" s="44"/>
      <c r="E108" s="27"/>
      <c r="F108" s="28"/>
      <c r="G108" s="43"/>
      <c r="H108" s="46"/>
      <c r="I108" s="29"/>
      <c r="J108" s="8"/>
    </row>
    <row r="109" customFormat="false" ht="12.85" hidden="false" customHeight="false" outlineLevel="0" collapsed="false">
      <c r="A109" s="25"/>
      <c r="B109" s="52" t="s">
        <v>91</v>
      </c>
      <c r="C109" s="51" t="n">
        <v>0</v>
      </c>
      <c r="D109" s="45" t="n">
        <v>0</v>
      </c>
      <c r="E109" s="27" t="n">
        <f aca="false">SUM(C109*D109)</f>
        <v>0</v>
      </c>
      <c r="F109" s="28"/>
      <c r="G109" s="51" t="n">
        <v>0</v>
      </c>
      <c r="H109" s="46" t="n">
        <v>0</v>
      </c>
      <c r="I109" s="29" t="n">
        <f aca="false">SUM(G109*H109)</f>
        <v>0</v>
      </c>
      <c r="J109" s="8" t="n">
        <f aca="false">I109*$J$5</f>
        <v>0</v>
      </c>
    </row>
    <row r="110" customFormat="false" ht="12.85" hidden="false" customHeight="false" outlineLevel="0" collapsed="false">
      <c r="A110" s="25"/>
      <c r="B110" s="52" t="s">
        <v>91</v>
      </c>
      <c r="C110" s="51" t="n">
        <v>0</v>
      </c>
      <c r="D110" s="45" t="n">
        <v>0</v>
      </c>
      <c r="E110" s="27" t="n">
        <f aca="false">SUM(C110*D110)</f>
        <v>0</v>
      </c>
      <c r="F110" s="28"/>
      <c r="G110" s="51" t="n">
        <v>0</v>
      </c>
      <c r="H110" s="46" t="n">
        <v>0</v>
      </c>
      <c r="I110" s="29" t="n">
        <f aca="false">SUM(G110*H110)</f>
        <v>0</v>
      </c>
      <c r="J110" s="8" t="n">
        <f aca="false">I110*$J$5</f>
        <v>0</v>
      </c>
    </row>
    <row r="111" customFormat="false" ht="12.85" hidden="false" customHeight="false" outlineLevel="0" collapsed="false">
      <c r="A111" s="30" t="s">
        <v>1</v>
      </c>
      <c r="B111" s="38" t="s">
        <v>92</v>
      </c>
      <c r="C111" s="52" t="s">
        <v>1</v>
      </c>
      <c r="D111" s="44"/>
      <c r="E111" s="40" t="n">
        <f aca="false">SUM(E109:E110)</f>
        <v>0</v>
      </c>
      <c r="F111" s="28"/>
      <c r="G111" s="52" t="s">
        <v>1</v>
      </c>
      <c r="H111" s="46"/>
      <c r="I111" s="29" t="n">
        <f aca="false">SUM(I109:I110)</f>
        <v>0</v>
      </c>
      <c r="J111" s="8" t="n">
        <f aca="false">I111*$J$5</f>
        <v>0</v>
      </c>
    </row>
    <row r="112" customFormat="false" ht="12.85" hidden="false" customHeight="false" outlineLevel="0" collapsed="false">
      <c r="A112" s="25"/>
      <c r="B112" s="25"/>
      <c r="C112" s="43"/>
      <c r="D112" s="44"/>
      <c r="E112" s="27"/>
      <c r="F112" s="28"/>
      <c r="G112" s="43"/>
      <c r="H112" s="46"/>
      <c r="I112" s="29"/>
      <c r="J112" s="8"/>
    </row>
    <row r="113" customFormat="false" ht="12.85" hidden="false" customHeight="false" outlineLevel="0" collapsed="false">
      <c r="A113" s="30" t="s">
        <v>93</v>
      </c>
      <c r="B113" s="38" t="s">
        <v>94</v>
      </c>
      <c r="C113" s="52" t="s">
        <v>1</v>
      </c>
      <c r="D113" s="44"/>
      <c r="E113" s="40" t="n">
        <f aca="false">SUM(E75,E87,E94,E106,E111)</f>
        <v>0</v>
      </c>
      <c r="F113" s="28"/>
      <c r="G113" s="52" t="s">
        <v>1</v>
      </c>
      <c r="H113" s="46"/>
      <c r="I113" s="41" t="n">
        <f aca="false">SUM(I75,I87,I94,I106,I111)</f>
        <v>100</v>
      </c>
      <c r="J113" s="8" t="n">
        <f aca="false">I113*$J$5</f>
        <v>130</v>
      </c>
    </row>
    <row r="114" customFormat="false" ht="14.05" hidden="false" customHeight="false" outlineLevel="0" collapsed="false">
      <c r="A114" s="47"/>
      <c r="B114" s="47"/>
      <c r="C114" s="17" t="s">
        <v>95</v>
      </c>
      <c r="D114" s="18"/>
      <c r="E114" s="18"/>
      <c r="F114" s="19" t="s">
        <v>1</v>
      </c>
      <c r="G114" s="17" t="s">
        <v>96</v>
      </c>
      <c r="H114" s="20"/>
      <c r="I114" s="20"/>
      <c r="J114" s="8"/>
    </row>
    <row r="115" customFormat="false" ht="14.05" hidden="false" customHeight="false" outlineLevel="0" collapsed="false">
      <c r="A115" s="47" t="s">
        <v>1</v>
      </c>
      <c r="B115" s="47"/>
      <c r="C115" s="22" t="s">
        <v>5</v>
      </c>
      <c r="D115" s="22" t="s">
        <v>6</v>
      </c>
      <c r="E115" s="22" t="s">
        <v>7</v>
      </c>
      <c r="F115" s="23"/>
      <c r="G115" s="22" t="s">
        <v>5</v>
      </c>
      <c r="H115" s="24" t="s">
        <v>6</v>
      </c>
      <c r="I115" s="24" t="s">
        <v>7</v>
      </c>
      <c r="J115" s="8"/>
    </row>
    <row r="116" customFormat="false" ht="12.85" hidden="false" customHeight="false" outlineLevel="0" collapsed="false">
      <c r="A116" s="30"/>
      <c r="B116" s="31" t="s">
        <v>97</v>
      </c>
      <c r="C116" s="43"/>
      <c r="D116" s="45"/>
      <c r="E116" s="50"/>
      <c r="F116" s="28"/>
      <c r="G116" s="43"/>
      <c r="H116" s="46"/>
      <c r="I116" s="29"/>
      <c r="J116" s="8"/>
    </row>
    <row r="117" customFormat="false" ht="12.85" hidden="false" customHeight="false" outlineLevel="0" collapsed="false">
      <c r="A117" s="25"/>
      <c r="B117" s="30" t="s">
        <v>98</v>
      </c>
      <c r="C117" s="43" t="n">
        <v>0</v>
      </c>
      <c r="D117" s="45" t="n">
        <v>0</v>
      </c>
      <c r="E117" s="27" t="n">
        <f aca="false">SUM(C117*D117)</f>
        <v>0</v>
      </c>
      <c r="F117" s="28"/>
      <c r="G117" s="43" t="s">
        <v>99</v>
      </c>
      <c r="H117" s="46" t="n">
        <v>0</v>
      </c>
      <c r="I117" s="29" t="e">
        <f aca="false">SUM(G117*H117)</f>
        <v>#VALUE!</v>
      </c>
      <c r="J117" s="8" t="e">
        <f aca="false">I117*$J$5</f>
        <v>#VALUE!</v>
      </c>
    </row>
    <row r="118" customFormat="false" ht="12.85" hidden="false" customHeight="false" outlineLevel="0" collapsed="false">
      <c r="A118" s="25"/>
      <c r="B118" s="30" t="s">
        <v>100</v>
      </c>
      <c r="C118" s="43" t="n">
        <v>0</v>
      </c>
      <c r="D118" s="45" t="n">
        <v>0</v>
      </c>
      <c r="E118" s="27" t="n">
        <f aca="false">SUM(C118*D118)</f>
        <v>0</v>
      </c>
      <c r="F118" s="28"/>
      <c r="G118" s="43" t="n">
        <v>0</v>
      </c>
      <c r="H118" s="46" t="n">
        <v>0</v>
      </c>
      <c r="I118" s="29" t="n">
        <f aca="false">SUM(G118*H118)</f>
        <v>0</v>
      </c>
      <c r="J118" s="8" t="n">
        <f aca="false">I118*$J$5</f>
        <v>0</v>
      </c>
    </row>
    <row r="119" customFormat="false" ht="12.85" hidden="false" customHeight="false" outlineLevel="0" collapsed="false">
      <c r="A119" s="25"/>
      <c r="B119" s="30" t="s">
        <v>101</v>
      </c>
      <c r="C119" s="43" t="n">
        <v>0</v>
      </c>
      <c r="D119" s="45" t="n">
        <v>0</v>
      </c>
      <c r="E119" s="27" t="n">
        <f aca="false">SUM(C119*D119)</f>
        <v>0</v>
      </c>
      <c r="F119" s="28"/>
      <c r="G119" s="43" t="n">
        <v>0</v>
      </c>
      <c r="H119" s="46" t="n">
        <v>0</v>
      </c>
      <c r="I119" s="29" t="n">
        <f aca="false">SUM(G119*H119)</f>
        <v>0</v>
      </c>
      <c r="J119" s="8" t="n">
        <f aca="false">I119*$J$5</f>
        <v>0</v>
      </c>
    </row>
    <row r="120" customFormat="false" ht="12.85" hidden="false" customHeight="false" outlineLevel="0" collapsed="false">
      <c r="A120" s="25"/>
      <c r="B120" s="30" t="s">
        <v>102</v>
      </c>
      <c r="C120" s="43" t="n">
        <v>0</v>
      </c>
      <c r="D120" s="45" t="n">
        <v>0</v>
      </c>
      <c r="E120" s="27" t="n">
        <f aca="false">SUM(C120*D120)</f>
        <v>0</v>
      </c>
      <c r="F120" s="28"/>
      <c r="G120" s="43" t="n">
        <v>0</v>
      </c>
      <c r="H120" s="46" t="n">
        <v>0</v>
      </c>
      <c r="I120" s="29" t="n">
        <f aca="false">SUM(G120*H120)</f>
        <v>0</v>
      </c>
      <c r="J120" s="8" t="n">
        <f aca="false">I120*$J$5</f>
        <v>0</v>
      </c>
    </row>
    <row r="121" customFormat="false" ht="12.85" hidden="false" customHeight="false" outlineLevel="0" collapsed="false">
      <c r="A121" s="25"/>
      <c r="B121" s="30" t="s">
        <v>103</v>
      </c>
      <c r="C121" s="43" t="n">
        <v>0</v>
      </c>
      <c r="D121" s="45" t="n">
        <v>0</v>
      </c>
      <c r="E121" s="27" t="n">
        <f aca="false">SUM(C121*D121)</f>
        <v>0</v>
      </c>
      <c r="F121" s="28"/>
      <c r="G121" s="43" t="n">
        <v>0</v>
      </c>
      <c r="H121" s="46" t="n">
        <v>0</v>
      </c>
      <c r="I121" s="29" t="n">
        <f aca="false">SUM(G121*H121)</f>
        <v>0</v>
      </c>
      <c r="J121" s="8" t="n">
        <f aca="false">I121*$J$5</f>
        <v>0</v>
      </c>
    </row>
    <row r="122" customFormat="false" ht="12.85" hidden="false" customHeight="false" outlineLevel="0" collapsed="false">
      <c r="A122" s="25"/>
      <c r="B122" s="30" t="s">
        <v>104</v>
      </c>
      <c r="C122" s="43" t="n">
        <v>0</v>
      </c>
      <c r="D122" s="45" t="n">
        <v>0</v>
      </c>
      <c r="E122" s="27" t="n">
        <f aca="false">SUM(C122*D122)</f>
        <v>0</v>
      </c>
      <c r="F122" s="28"/>
      <c r="G122" s="43" t="n">
        <v>0</v>
      </c>
      <c r="H122" s="46" t="n">
        <v>0</v>
      </c>
      <c r="I122" s="29" t="n">
        <f aca="false">SUM(G122*H122)</f>
        <v>0</v>
      </c>
      <c r="J122" s="8" t="n">
        <f aca="false">I122*$J$5</f>
        <v>0</v>
      </c>
    </row>
    <row r="123" customFormat="false" ht="12.85" hidden="false" customHeight="false" outlineLevel="0" collapsed="false">
      <c r="A123" s="25"/>
      <c r="B123" s="30" t="s">
        <v>105</v>
      </c>
      <c r="C123" s="43" t="n">
        <v>0</v>
      </c>
      <c r="D123" s="45" t="n">
        <v>0</v>
      </c>
      <c r="E123" s="27" t="n">
        <f aca="false">SUM(C123*D123)</f>
        <v>0</v>
      </c>
      <c r="F123" s="28"/>
      <c r="G123" s="43" t="n">
        <v>0</v>
      </c>
      <c r="H123" s="46" t="n">
        <v>0</v>
      </c>
      <c r="I123" s="29" t="n">
        <f aca="false">SUM(G123*H123)</f>
        <v>0</v>
      </c>
      <c r="J123" s="8" t="n">
        <f aca="false">I123*$J$5</f>
        <v>0</v>
      </c>
    </row>
    <row r="124" customFormat="false" ht="12.85" hidden="false" customHeight="false" outlineLevel="0" collapsed="false">
      <c r="A124" s="25"/>
      <c r="B124" s="30" t="s">
        <v>106</v>
      </c>
      <c r="C124" s="43" t="n">
        <v>0</v>
      </c>
      <c r="D124" s="45" t="n">
        <v>0</v>
      </c>
      <c r="E124" s="27" t="n">
        <f aca="false">SUM(C124*D124)</f>
        <v>0</v>
      </c>
      <c r="F124" s="28"/>
      <c r="G124" s="43" t="n">
        <v>0</v>
      </c>
      <c r="H124" s="46" t="n">
        <v>0</v>
      </c>
      <c r="I124" s="29" t="n">
        <f aca="false">SUM(G124*H124)</f>
        <v>0</v>
      </c>
      <c r="J124" s="8" t="n">
        <f aca="false">I124*$J$5</f>
        <v>0</v>
      </c>
    </row>
    <row r="125" customFormat="false" ht="12.85" hidden="false" customHeight="false" outlineLevel="0" collapsed="false">
      <c r="A125" s="25"/>
      <c r="B125" s="30" t="s">
        <v>107</v>
      </c>
      <c r="C125" s="43" t="n">
        <v>0</v>
      </c>
      <c r="D125" s="45" t="n">
        <v>0</v>
      </c>
      <c r="E125" s="27" t="n">
        <f aca="false">SUM(C125*D125)</f>
        <v>0</v>
      </c>
      <c r="F125" s="28"/>
      <c r="G125" s="43" t="n">
        <v>0</v>
      </c>
      <c r="H125" s="46" t="n">
        <v>2000</v>
      </c>
      <c r="I125" s="29" t="n">
        <f aca="false">SUM(G125*H125)</f>
        <v>0</v>
      </c>
      <c r="J125" s="8" t="n">
        <f aca="false">I125*$J$5</f>
        <v>0</v>
      </c>
    </row>
    <row r="126" customFormat="false" ht="12.85" hidden="false" customHeight="false" outlineLevel="0" collapsed="false">
      <c r="A126" s="57"/>
      <c r="B126" s="2" t="s">
        <v>108</v>
      </c>
      <c r="C126" s="58" t="n">
        <v>0</v>
      </c>
      <c r="D126" s="59" t="n">
        <v>0</v>
      </c>
      <c r="E126" s="60" t="n">
        <f aca="false">SUM(C126*D126)</f>
        <v>0</v>
      </c>
      <c r="F126" s="61"/>
      <c r="G126" s="58" t="n">
        <v>8</v>
      </c>
      <c r="H126" s="62" t="n">
        <v>40</v>
      </c>
      <c r="I126" s="63" t="n">
        <f aca="false">SUM(G126*H126)</f>
        <v>320</v>
      </c>
      <c r="J126" s="8" t="n">
        <f aca="false">I126*$J$5</f>
        <v>416</v>
      </c>
    </row>
    <row r="127" customFormat="false" ht="12.85" hidden="false" customHeight="false" outlineLevel="0" collapsed="false">
      <c r="A127" s="57"/>
      <c r="B127" s="64" t="s">
        <v>109</v>
      </c>
      <c r="C127" s="58" t="n">
        <v>0</v>
      </c>
      <c r="D127" s="59" t="n">
        <v>0</v>
      </c>
      <c r="E127" s="60" t="n">
        <f aca="false">SUM(C127*D127)</f>
        <v>0</v>
      </c>
      <c r="F127" s="61"/>
      <c r="G127" s="58"/>
      <c r="H127" s="62"/>
      <c r="I127" s="63" t="n">
        <f aca="false">I126*0.35</f>
        <v>112</v>
      </c>
      <c r="J127" s="8" t="n">
        <f aca="false">I127*$J$5</f>
        <v>145.6</v>
      </c>
    </row>
    <row r="128" customFormat="false" ht="12.85" hidden="false" customHeight="false" outlineLevel="0" collapsed="false">
      <c r="A128" s="30" t="s">
        <v>110</v>
      </c>
      <c r="B128" s="38" t="s">
        <v>111</v>
      </c>
      <c r="C128" s="52" t="s">
        <v>1</v>
      </c>
      <c r="D128" s="65"/>
      <c r="E128" s="40" t="n">
        <f aca="false">SUM(E117:E127)</f>
        <v>0</v>
      </c>
      <c r="F128" s="28"/>
      <c r="G128" s="52" t="s">
        <v>1</v>
      </c>
      <c r="H128" s="46"/>
      <c r="I128" s="41" t="e">
        <f aca="false">SUM(I117:I127)</f>
        <v>#VALUE!</v>
      </c>
      <c r="J128" s="8" t="e">
        <f aca="false">I128*$J$5</f>
        <v>#VALUE!</v>
      </c>
    </row>
    <row r="129" customFormat="false" ht="12.85" hidden="false" customHeight="false" outlineLevel="0" collapsed="false">
      <c r="A129" s="25"/>
      <c r="B129" s="25"/>
      <c r="C129" s="43"/>
      <c r="D129" s="65"/>
      <c r="E129" s="27"/>
      <c r="F129" s="28"/>
      <c r="G129" s="43"/>
      <c r="H129" s="46"/>
      <c r="I129" s="29"/>
      <c r="J129" s="8"/>
    </row>
    <row r="130" customFormat="false" ht="12.85" hidden="false" customHeight="false" outlineLevel="0" collapsed="false">
      <c r="A130" s="30"/>
      <c r="B130" s="31" t="s">
        <v>112</v>
      </c>
      <c r="C130" s="43"/>
      <c r="D130" s="65"/>
      <c r="E130" s="27"/>
      <c r="F130" s="28"/>
      <c r="G130" s="43"/>
      <c r="H130" s="46"/>
      <c r="I130" s="29"/>
      <c r="J130" s="8"/>
    </row>
    <row r="131" customFormat="false" ht="12.85" hidden="false" customHeight="false" outlineLevel="0" collapsed="false">
      <c r="A131" s="25"/>
      <c r="B131" s="30" t="s">
        <v>113</v>
      </c>
      <c r="C131" s="43" t="n">
        <v>0</v>
      </c>
      <c r="D131" s="44" t="n">
        <v>0</v>
      </c>
      <c r="E131" s="27" t="n">
        <f aca="false">SUM(C131*D131)</f>
        <v>0</v>
      </c>
      <c r="F131" s="28"/>
      <c r="G131" s="43" t="n">
        <v>0</v>
      </c>
      <c r="H131" s="46" t="n">
        <v>0</v>
      </c>
      <c r="I131" s="29" t="n">
        <f aca="false">SUM(G131*H131)</f>
        <v>0</v>
      </c>
      <c r="J131" s="8" t="n">
        <f aca="false">I131*$J$5</f>
        <v>0</v>
      </c>
    </row>
    <row r="132" customFormat="false" ht="12.85" hidden="false" customHeight="false" outlineLevel="0" collapsed="false">
      <c r="A132" s="25"/>
      <c r="B132" s="30" t="s">
        <v>114</v>
      </c>
      <c r="C132" s="43" t="n">
        <v>0</v>
      </c>
      <c r="D132" s="44" t="n">
        <v>0</v>
      </c>
      <c r="E132" s="27" t="n">
        <f aca="false">SUM(C132*D132)</f>
        <v>0</v>
      </c>
      <c r="F132" s="28"/>
      <c r="G132" s="43" t="n">
        <v>0</v>
      </c>
      <c r="H132" s="46" t="n">
        <v>0</v>
      </c>
      <c r="I132" s="29" t="n">
        <f aca="false">SUM(G132*H132)</f>
        <v>0</v>
      </c>
      <c r="J132" s="8" t="n">
        <f aca="false">I132*$J$5</f>
        <v>0</v>
      </c>
    </row>
    <row r="133" customFormat="false" ht="12.85" hidden="false" customHeight="false" outlineLevel="0" collapsed="false">
      <c r="A133" s="25"/>
      <c r="B133" s="30" t="s">
        <v>115</v>
      </c>
      <c r="C133" s="43" t="n">
        <v>0</v>
      </c>
      <c r="D133" s="44" t="n">
        <v>0</v>
      </c>
      <c r="E133" s="27" t="n">
        <f aca="false">SUM(C133*D133)</f>
        <v>0</v>
      </c>
      <c r="F133" s="28"/>
      <c r="G133" s="43" t="n">
        <v>0</v>
      </c>
      <c r="H133" s="46" t="n">
        <v>0</v>
      </c>
      <c r="I133" s="29" t="n">
        <f aca="false">SUM(G133*H133)</f>
        <v>0</v>
      </c>
      <c r="J133" s="8" t="n">
        <f aca="false">I133*$J$5</f>
        <v>0</v>
      </c>
    </row>
    <row r="134" customFormat="false" ht="12.85" hidden="false" customHeight="false" outlineLevel="0" collapsed="false">
      <c r="A134" s="25"/>
      <c r="B134" s="30" t="s">
        <v>101</v>
      </c>
      <c r="C134" s="43" t="n">
        <v>0</v>
      </c>
      <c r="D134" s="44" t="n">
        <v>0</v>
      </c>
      <c r="E134" s="27" t="n">
        <f aca="false">SUM(C134*D134)</f>
        <v>0</v>
      </c>
      <c r="F134" s="28"/>
      <c r="G134" s="43" t="n">
        <v>0</v>
      </c>
      <c r="H134" s="46" t="n">
        <v>0</v>
      </c>
      <c r="I134" s="29" t="n">
        <f aca="false">SUM(G134*H134)</f>
        <v>0</v>
      </c>
      <c r="J134" s="8" t="n">
        <f aca="false">I134*$J$5</f>
        <v>0</v>
      </c>
    </row>
    <row r="135" customFormat="false" ht="12.85" hidden="false" customHeight="false" outlineLevel="0" collapsed="false">
      <c r="A135" s="25"/>
      <c r="B135" s="30" t="s">
        <v>116</v>
      </c>
      <c r="C135" s="43" t="n">
        <f aca="false">SUM(C23)</f>
        <v>0</v>
      </c>
      <c r="D135" s="45" t="n">
        <v>0</v>
      </c>
      <c r="E135" s="27" t="n">
        <f aca="false">SUM(C135*D135)</f>
        <v>0</v>
      </c>
      <c r="F135" s="28"/>
      <c r="G135" s="43" t="n">
        <f aca="false">SUM(G23)</f>
        <v>95</v>
      </c>
      <c r="H135" s="46" t="n">
        <v>12</v>
      </c>
      <c r="I135" s="29" t="n">
        <f aca="false">SUM(G135*H135)</f>
        <v>1140</v>
      </c>
      <c r="J135" s="8" t="n">
        <f aca="false">I135*$J$5</f>
        <v>1482</v>
      </c>
    </row>
    <row r="136" customFormat="false" ht="12.85" hidden="false" customHeight="false" outlineLevel="0" collapsed="false">
      <c r="A136" s="25"/>
      <c r="B136" s="30" t="s">
        <v>117</v>
      </c>
      <c r="C136" s="43" t="n">
        <f aca="false">SUM(C23)</f>
        <v>0</v>
      </c>
      <c r="D136" s="45" t="n">
        <v>0</v>
      </c>
      <c r="E136" s="27" t="n">
        <f aca="false">SUM(C136*D136)</f>
        <v>0</v>
      </c>
      <c r="F136" s="28"/>
      <c r="G136" s="43" t="n">
        <f aca="false">SUM(G23)</f>
        <v>95</v>
      </c>
      <c r="H136" s="46" t="n">
        <v>10</v>
      </c>
      <c r="I136" s="29" t="n">
        <f aca="false">SUM(G136*H136)</f>
        <v>950</v>
      </c>
      <c r="J136" s="8" t="n">
        <f aca="false">I136*$J$5</f>
        <v>1235</v>
      </c>
    </row>
    <row r="137" customFormat="false" ht="12.85" hidden="false" customHeight="false" outlineLevel="0" collapsed="false">
      <c r="A137" s="25"/>
      <c r="B137" s="30" t="s">
        <v>118</v>
      </c>
      <c r="C137" s="43" t="n">
        <f aca="false">SUM(C8:C10)</f>
        <v>0</v>
      </c>
      <c r="D137" s="45" t="n">
        <v>0</v>
      </c>
      <c r="E137" s="27" t="n">
        <f aca="false">SUM(C137*D137)</f>
        <v>0</v>
      </c>
      <c r="F137" s="28"/>
      <c r="G137" s="43" t="n">
        <f aca="false">SUM(G8:G10)</f>
        <v>50</v>
      </c>
      <c r="H137" s="46" t="n">
        <v>0</v>
      </c>
      <c r="I137" s="29" t="n">
        <f aca="false">SUM(G137*H137)</f>
        <v>0</v>
      </c>
      <c r="J137" s="8" t="n">
        <f aca="false">I137*$J$5</f>
        <v>0</v>
      </c>
    </row>
    <row r="138" customFormat="false" ht="12.85" hidden="false" customHeight="false" outlineLevel="0" collapsed="false">
      <c r="A138" s="30" t="s">
        <v>119</v>
      </c>
      <c r="B138" s="38" t="s">
        <v>120</v>
      </c>
      <c r="C138" s="52" t="s">
        <v>1</v>
      </c>
      <c r="D138" s="65"/>
      <c r="E138" s="40" t="n">
        <f aca="false">SUM(E131:E137)</f>
        <v>0</v>
      </c>
      <c r="F138" s="28"/>
      <c r="G138" s="43"/>
      <c r="H138" s="46"/>
      <c r="I138" s="41" t="n">
        <f aca="false">SUM(I131:I137)</f>
        <v>2090</v>
      </c>
      <c r="J138" s="8" t="n">
        <f aca="false">I138*$J$5</f>
        <v>2717</v>
      </c>
    </row>
    <row r="139" customFormat="false" ht="12.85" hidden="false" customHeight="false" outlineLevel="0" collapsed="false">
      <c r="A139" s="25"/>
      <c r="B139" s="25"/>
      <c r="C139" s="43"/>
      <c r="D139" s="65"/>
      <c r="E139" s="27"/>
      <c r="F139" s="28"/>
      <c r="G139" s="43"/>
      <c r="H139" s="46"/>
      <c r="I139" s="29"/>
      <c r="J139" s="8"/>
    </row>
    <row r="140" customFormat="false" ht="12.85" hidden="false" customHeight="false" outlineLevel="0" collapsed="false">
      <c r="A140" s="30"/>
      <c r="B140" s="31" t="s">
        <v>121</v>
      </c>
      <c r="C140" s="43"/>
      <c r="D140" s="65"/>
      <c r="E140" s="27"/>
      <c r="F140" s="28"/>
      <c r="G140" s="43"/>
      <c r="H140" s="46"/>
      <c r="I140" s="29"/>
      <c r="J140" s="8"/>
    </row>
    <row r="141" customFormat="false" ht="12.85" hidden="false" customHeight="false" outlineLevel="0" collapsed="false">
      <c r="A141" s="25"/>
      <c r="B141" s="30" t="s">
        <v>122</v>
      </c>
      <c r="C141" s="43"/>
      <c r="D141" s="65"/>
      <c r="E141" s="27"/>
      <c r="F141" s="28"/>
      <c r="G141" s="43"/>
      <c r="H141" s="46"/>
      <c r="I141" s="29"/>
      <c r="J141" s="8"/>
    </row>
    <row r="142" customFormat="false" ht="12.85" hidden="false" customHeight="false" outlineLevel="0" collapsed="false">
      <c r="A142" s="25"/>
      <c r="B142" s="30" t="s">
        <v>123</v>
      </c>
      <c r="C142" s="43" t="n">
        <v>0</v>
      </c>
      <c r="D142" s="45" t="n">
        <v>0</v>
      </c>
      <c r="E142" s="27" t="n">
        <f aca="false">SUM(C142*D142)</f>
        <v>0</v>
      </c>
      <c r="F142" s="28"/>
      <c r="G142" s="43" t="n">
        <v>0</v>
      </c>
      <c r="H142" s="46" t="n">
        <v>0</v>
      </c>
      <c r="I142" s="29" t="n">
        <f aca="false">SUM(G142*H142)</f>
        <v>0</v>
      </c>
      <c r="J142" s="8" t="n">
        <f aca="false">I142*$J$5</f>
        <v>0</v>
      </c>
    </row>
    <row r="143" customFormat="false" ht="12.85" hidden="false" customHeight="false" outlineLevel="0" collapsed="false">
      <c r="A143" s="25"/>
      <c r="B143" s="30" t="s">
        <v>124</v>
      </c>
      <c r="C143" s="43" t="n">
        <v>0</v>
      </c>
      <c r="D143" s="45" t="n">
        <v>0</v>
      </c>
      <c r="E143" s="27" t="n">
        <f aca="false">SUM(C143*D143)</f>
        <v>0</v>
      </c>
      <c r="F143" s="28"/>
      <c r="G143" s="51" t="n">
        <v>1</v>
      </c>
      <c r="H143" s="46" t="n">
        <v>2100</v>
      </c>
      <c r="I143" s="29" t="n">
        <f aca="false">SUM(G143*H143)</f>
        <v>2100</v>
      </c>
      <c r="J143" s="8" t="n">
        <f aca="false">I143*$J$5</f>
        <v>2730</v>
      </c>
    </row>
    <row r="144" customFormat="false" ht="12.85" hidden="false" customHeight="false" outlineLevel="0" collapsed="false">
      <c r="A144" s="25"/>
      <c r="B144" s="31" t="s">
        <v>125</v>
      </c>
      <c r="C144" s="66" t="n">
        <v>1</v>
      </c>
      <c r="D144" s="65"/>
      <c r="E144" s="67" t="s">
        <v>1</v>
      </c>
      <c r="F144" s="28"/>
      <c r="G144" s="66" t="n">
        <v>1</v>
      </c>
      <c r="H144" s="68" t="s">
        <v>1</v>
      </c>
      <c r="I144" s="32" t="s">
        <v>1</v>
      </c>
      <c r="J144" s="8"/>
    </row>
    <row r="145" customFormat="false" ht="12.85" hidden="false" customHeight="false" outlineLevel="0" collapsed="false">
      <c r="A145" s="25"/>
      <c r="B145" s="30" t="s">
        <v>126</v>
      </c>
      <c r="C145" s="43" t="n">
        <v>0</v>
      </c>
      <c r="D145" s="45" t="n">
        <v>0</v>
      </c>
      <c r="E145" s="27" t="n">
        <f aca="false">SUM(C145*D145)</f>
        <v>0</v>
      </c>
      <c r="F145" s="28"/>
      <c r="G145" s="43" t="n">
        <v>3</v>
      </c>
      <c r="H145" s="46" t="n">
        <v>30</v>
      </c>
      <c r="I145" s="29" t="n">
        <f aca="false">SUM(G145*H145)</f>
        <v>90</v>
      </c>
      <c r="J145" s="8" t="n">
        <f aca="false">I145*$J$5</f>
        <v>117</v>
      </c>
    </row>
    <row r="146" customFormat="false" ht="12.85" hidden="false" customHeight="false" outlineLevel="0" collapsed="false">
      <c r="A146" s="25"/>
      <c r="B146" s="30" t="s">
        <v>127</v>
      </c>
      <c r="C146" s="43" t="n">
        <v>0</v>
      </c>
      <c r="D146" s="45" t="n">
        <v>0</v>
      </c>
      <c r="E146" s="27" t="n">
        <f aca="false">SUM(C146*D146)</f>
        <v>0</v>
      </c>
      <c r="F146" s="28"/>
      <c r="G146" s="43" t="n">
        <v>0</v>
      </c>
      <c r="H146" s="46" t="n">
        <v>0</v>
      </c>
      <c r="I146" s="29" t="n">
        <f aca="false">SUM(G146*H146)</f>
        <v>0</v>
      </c>
      <c r="J146" s="8" t="n">
        <f aca="false">I146*$J$5</f>
        <v>0</v>
      </c>
    </row>
    <row r="147" customFormat="false" ht="12.85" hidden="false" customHeight="false" outlineLevel="0" collapsed="false">
      <c r="A147" s="25"/>
      <c r="B147" s="30" t="s">
        <v>128</v>
      </c>
      <c r="C147" s="43" t="n">
        <v>0</v>
      </c>
      <c r="D147" s="45" t="n">
        <v>0</v>
      </c>
      <c r="E147" s="27" t="n">
        <f aca="false">SUM(C147*D147)</f>
        <v>0</v>
      </c>
      <c r="F147" s="28"/>
      <c r="G147" s="43" t="n">
        <v>3</v>
      </c>
      <c r="H147" s="46" t="n">
        <v>110</v>
      </c>
      <c r="I147" s="29" t="n">
        <f aca="false">SUM(G147*H147)</f>
        <v>330</v>
      </c>
      <c r="J147" s="8" t="n">
        <f aca="false">I147*$J$5</f>
        <v>429</v>
      </c>
    </row>
    <row r="148" customFormat="false" ht="12.85" hidden="false" customHeight="false" outlineLevel="0" collapsed="false">
      <c r="A148" s="25"/>
      <c r="B148" s="30" t="s">
        <v>129</v>
      </c>
      <c r="C148" s="43" t="n">
        <v>0</v>
      </c>
      <c r="D148" s="45" t="n">
        <v>0</v>
      </c>
      <c r="E148" s="27" t="n">
        <f aca="false">SUM(C148*D148)</f>
        <v>0</v>
      </c>
      <c r="F148" s="28"/>
      <c r="G148" s="43" t="n">
        <v>3</v>
      </c>
      <c r="H148" s="46" t="n">
        <v>110</v>
      </c>
      <c r="I148" s="29" t="n">
        <f aca="false">SUM(G148*H148)</f>
        <v>330</v>
      </c>
      <c r="J148" s="8" t="n">
        <f aca="false">I148*$J$5</f>
        <v>429</v>
      </c>
    </row>
    <row r="149" customFormat="false" ht="12.85" hidden="false" customHeight="false" outlineLevel="0" collapsed="false">
      <c r="A149" s="25"/>
      <c r="B149" s="30" t="s">
        <v>130</v>
      </c>
      <c r="C149" s="43" t="n">
        <v>0</v>
      </c>
      <c r="D149" s="45" t="n">
        <v>0</v>
      </c>
      <c r="E149" s="27" t="n">
        <f aca="false">SUM(C149*D149)</f>
        <v>0</v>
      </c>
      <c r="F149" s="28"/>
      <c r="G149" s="43" t="n">
        <v>1</v>
      </c>
      <c r="H149" s="46" t="n">
        <v>450</v>
      </c>
      <c r="I149" s="29" t="n">
        <f aca="false">SUM(G149*H149)</f>
        <v>450</v>
      </c>
      <c r="J149" s="8" t="n">
        <f aca="false">I149*$J$5</f>
        <v>585</v>
      </c>
    </row>
    <row r="150" customFormat="false" ht="12.85" hidden="false" customHeight="false" outlineLevel="0" collapsed="false">
      <c r="A150" s="30" t="s">
        <v>131</v>
      </c>
      <c r="B150" s="38" t="s">
        <v>132</v>
      </c>
      <c r="C150" s="43"/>
      <c r="D150" s="65"/>
      <c r="E150" s="40" t="n">
        <f aca="false">SUM(E142:E149)</f>
        <v>0</v>
      </c>
      <c r="F150" s="28"/>
      <c r="G150" s="43"/>
      <c r="H150" s="46"/>
      <c r="I150" s="41" t="n">
        <f aca="false">SUM(I142:I149)</f>
        <v>3300</v>
      </c>
      <c r="J150" s="8" t="n">
        <f aca="false">I150*$J$5</f>
        <v>4290</v>
      </c>
    </row>
    <row r="151" customFormat="false" ht="12.85" hidden="false" customHeight="false" outlineLevel="0" collapsed="false">
      <c r="A151" s="25"/>
      <c r="B151" s="25"/>
      <c r="C151" s="43"/>
      <c r="D151" s="65"/>
      <c r="E151" s="27"/>
      <c r="F151" s="28"/>
      <c r="G151" s="43"/>
      <c r="H151" s="46"/>
      <c r="I151" s="29"/>
      <c r="J151" s="8"/>
    </row>
    <row r="152" customFormat="false" ht="12.85" hidden="false" customHeight="false" outlineLevel="0" collapsed="false">
      <c r="A152" s="30"/>
      <c r="B152" s="38" t="s">
        <v>133</v>
      </c>
      <c r="C152" s="38" t="s">
        <v>134</v>
      </c>
      <c r="D152" s="69" t="s">
        <v>135</v>
      </c>
      <c r="E152" s="40"/>
      <c r="F152" s="69" t="s">
        <v>136</v>
      </c>
      <c r="G152" s="69" t="s">
        <v>134</v>
      </c>
      <c r="H152" s="70" t="s">
        <v>137</v>
      </c>
      <c r="I152" s="29"/>
      <c r="J152" s="8"/>
    </row>
    <row r="153" customFormat="false" ht="12.85" hidden="false" customHeight="false" outlineLevel="0" collapsed="false">
      <c r="A153" s="25"/>
      <c r="B153" s="30" t="s">
        <v>138</v>
      </c>
      <c r="C153" s="43" t="n">
        <f aca="false">SUM(C23)</f>
        <v>0</v>
      </c>
      <c r="D153" s="45" t="n">
        <v>0</v>
      </c>
      <c r="E153" s="27" t="n">
        <f aca="false">SUM(C153*D153)</f>
        <v>0</v>
      </c>
      <c r="F153" s="71" t="n">
        <v>0</v>
      </c>
      <c r="G153" s="43" t="n">
        <f aca="false">G23</f>
        <v>95</v>
      </c>
      <c r="H153" s="46" t="n">
        <v>0</v>
      </c>
      <c r="I153" s="29" t="n">
        <f aca="false">SUM(G153*H153*F153)</f>
        <v>0</v>
      </c>
      <c r="J153" s="8" t="n">
        <f aca="false">I153*$J$5</f>
        <v>0</v>
      </c>
    </row>
    <row r="154" customFormat="false" ht="12.85" hidden="false" customHeight="false" outlineLevel="0" collapsed="false">
      <c r="A154" s="25"/>
      <c r="B154" s="30" t="s">
        <v>139</v>
      </c>
      <c r="C154" s="43" t="n">
        <f aca="false">SUM(C23)</f>
        <v>0</v>
      </c>
      <c r="D154" s="45" t="n">
        <v>0</v>
      </c>
      <c r="E154" s="27" t="n">
        <f aca="false">SUM(C154*D154)</f>
        <v>0</v>
      </c>
      <c r="F154" s="71" t="n">
        <v>6</v>
      </c>
      <c r="G154" s="43" t="n">
        <f aca="false">G23</f>
        <v>95</v>
      </c>
      <c r="H154" s="46" t="n">
        <v>3</v>
      </c>
      <c r="I154" s="29" t="n">
        <f aca="false">SUM(G154*H154*F154)</f>
        <v>1710</v>
      </c>
      <c r="J154" s="8" t="n">
        <f aca="false">I154*$J$5</f>
        <v>2223</v>
      </c>
    </row>
    <row r="155" customFormat="false" ht="12.85" hidden="false" customHeight="false" outlineLevel="0" collapsed="false">
      <c r="A155" s="25"/>
      <c r="B155" s="30" t="s">
        <v>140</v>
      </c>
      <c r="C155" s="43" t="n">
        <f aca="false">SUM(C23)</f>
        <v>0</v>
      </c>
      <c r="D155" s="45" t="n">
        <v>0</v>
      </c>
      <c r="E155" s="27" t="n">
        <f aca="false">SUM(C155*D155)</f>
        <v>0</v>
      </c>
      <c r="F155" s="71" t="n">
        <v>3</v>
      </c>
      <c r="G155" s="43" t="n">
        <f aca="false">G23</f>
        <v>95</v>
      </c>
      <c r="H155" s="46" t="n">
        <v>10</v>
      </c>
      <c r="I155" s="29" t="n">
        <f aca="false">SUM(G155*H155*F155)</f>
        <v>2850</v>
      </c>
      <c r="J155" s="8" t="n">
        <f aca="false">I155*$J$5</f>
        <v>3705</v>
      </c>
    </row>
    <row r="156" customFormat="false" ht="12.85" hidden="false" customHeight="false" outlineLevel="0" collapsed="false">
      <c r="A156" s="25"/>
      <c r="B156" s="30" t="s">
        <v>141</v>
      </c>
      <c r="C156" s="43" t="n">
        <f aca="false">SUM(C23)</f>
        <v>0</v>
      </c>
      <c r="D156" s="45" t="n">
        <v>0</v>
      </c>
      <c r="E156" s="27" t="n">
        <f aca="false">SUM(C156*D156)</f>
        <v>0</v>
      </c>
      <c r="F156" s="71" t="n">
        <v>1</v>
      </c>
      <c r="G156" s="43" t="n">
        <f aca="false">G23</f>
        <v>95</v>
      </c>
      <c r="H156" s="46" t="n">
        <v>20</v>
      </c>
      <c r="I156" s="29" t="n">
        <f aca="false">SUM(G156*H156*F156)</f>
        <v>1900</v>
      </c>
      <c r="J156" s="8" t="n">
        <f aca="false">I156*$J$5</f>
        <v>2470</v>
      </c>
    </row>
    <row r="157" customFormat="false" ht="12.85" hidden="false" customHeight="false" outlineLevel="0" collapsed="false">
      <c r="A157" s="57"/>
      <c r="B157" s="2" t="s">
        <v>142</v>
      </c>
      <c r="C157" s="58" t="n">
        <v>0</v>
      </c>
      <c r="D157" s="59" t="n">
        <v>0</v>
      </c>
      <c r="E157" s="60" t="n">
        <f aca="false">SUM(C157*D157)</f>
        <v>0</v>
      </c>
      <c r="F157" s="72" t="n">
        <v>0</v>
      </c>
      <c r="G157" s="58" t="n">
        <f aca="false">G23</f>
        <v>95</v>
      </c>
      <c r="H157" s="62" t="n">
        <v>40</v>
      </c>
      <c r="I157" s="63" t="n">
        <f aca="false">SUM(G157*H157*F157)</f>
        <v>0</v>
      </c>
      <c r="J157" s="8" t="n">
        <f aca="false">I157*$J$5</f>
        <v>0</v>
      </c>
    </row>
    <row r="158" customFormat="false" ht="12.85" hidden="false" customHeight="false" outlineLevel="0" collapsed="false">
      <c r="A158" s="30" t="s">
        <v>143</v>
      </c>
      <c r="B158" s="38" t="s">
        <v>144</v>
      </c>
      <c r="C158" s="43"/>
      <c r="D158" s="65"/>
      <c r="E158" s="40" t="n">
        <f aca="false">SUM(E153:E157)</f>
        <v>0</v>
      </c>
      <c r="F158" s="28"/>
      <c r="G158" s="43"/>
      <c r="H158" s="46"/>
      <c r="I158" s="41" t="n">
        <f aca="false">SUM(I153:I157)</f>
        <v>6460</v>
      </c>
      <c r="J158" s="8" t="n">
        <f aca="false">I158*$J$5</f>
        <v>8398</v>
      </c>
    </row>
    <row r="159" customFormat="false" ht="14.05" hidden="false" customHeight="false" outlineLevel="0" collapsed="false">
      <c r="A159" s="15"/>
      <c r="B159" s="15"/>
      <c r="C159" s="73"/>
      <c r="D159" s="74"/>
      <c r="E159" s="75"/>
      <c r="F159" s="23"/>
      <c r="G159" s="73"/>
      <c r="H159" s="76"/>
      <c r="I159" s="77"/>
      <c r="J159" s="8"/>
    </row>
    <row r="160" customFormat="false" ht="14.05" hidden="false" customHeight="false" outlineLevel="0" collapsed="false">
      <c r="A160" s="47"/>
      <c r="B160" s="47"/>
      <c r="C160" s="17" t="s">
        <v>47</v>
      </c>
      <c r="D160" s="17"/>
      <c r="E160" s="17"/>
      <c r="F160" s="19" t="s">
        <v>1</v>
      </c>
      <c r="G160" s="17" t="s">
        <v>145</v>
      </c>
      <c r="H160" s="21"/>
      <c r="I160" s="21"/>
      <c r="J160" s="8"/>
    </row>
    <row r="161" customFormat="false" ht="14.05" hidden="false" customHeight="false" outlineLevel="0" collapsed="false">
      <c r="A161" s="47"/>
      <c r="B161" s="47"/>
      <c r="C161" s="22" t="s">
        <v>5</v>
      </c>
      <c r="D161" s="22" t="s">
        <v>6</v>
      </c>
      <c r="E161" s="22" t="s">
        <v>7</v>
      </c>
      <c r="F161" s="23"/>
      <c r="G161" s="22" t="s">
        <v>5</v>
      </c>
      <c r="H161" s="24" t="s">
        <v>6</v>
      </c>
      <c r="I161" s="24" t="s">
        <v>7</v>
      </c>
      <c r="J161" s="8"/>
    </row>
    <row r="162" customFormat="false" ht="12.85" hidden="false" customHeight="false" outlineLevel="0" collapsed="false">
      <c r="A162" s="30"/>
      <c r="B162" s="38" t="s">
        <v>146</v>
      </c>
      <c r="C162" s="43"/>
      <c r="D162" s="43"/>
      <c r="E162" s="25"/>
      <c r="F162" s="28"/>
      <c r="G162" s="43"/>
      <c r="H162" s="46"/>
      <c r="I162" s="29"/>
      <c r="J162" s="8"/>
    </row>
    <row r="163" customFormat="false" ht="12.85" hidden="false" customHeight="false" outlineLevel="0" collapsed="false">
      <c r="A163" s="30"/>
      <c r="B163" s="31" t="s">
        <v>1</v>
      </c>
      <c r="C163" s="43"/>
      <c r="D163" s="45"/>
      <c r="E163" s="50"/>
      <c r="F163" s="28"/>
      <c r="G163" s="43"/>
      <c r="H163" s="46"/>
      <c r="I163" s="29"/>
      <c r="J163" s="8"/>
    </row>
    <row r="164" customFormat="false" ht="12.85" hidden="false" customHeight="false" outlineLevel="0" collapsed="false">
      <c r="A164" s="25"/>
      <c r="B164" s="31" t="s">
        <v>27</v>
      </c>
      <c r="C164" s="43" t="s">
        <v>1</v>
      </c>
      <c r="D164" s="45"/>
      <c r="E164" s="27"/>
      <c r="F164" s="28"/>
      <c r="G164" s="43"/>
      <c r="H164" s="46"/>
      <c r="I164" s="29"/>
      <c r="J164" s="8"/>
    </row>
    <row r="165" customFormat="false" ht="12.85" hidden="false" customHeight="false" outlineLevel="0" collapsed="false">
      <c r="A165" s="43"/>
      <c r="B165" s="30" t="s">
        <v>147</v>
      </c>
      <c r="C165" s="43" t="n">
        <v>0</v>
      </c>
      <c r="D165" s="45"/>
      <c r="E165" s="27"/>
      <c r="F165" s="28"/>
      <c r="G165" s="78" t="n">
        <v>140</v>
      </c>
      <c r="H165" s="46"/>
      <c r="I165" s="29"/>
      <c r="J165" s="8"/>
    </row>
    <row r="166" customFormat="false" ht="12.85" hidden="false" customHeight="false" outlineLevel="0" collapsed="false">
      <c r="A166" s="43"/>
      <c r="B166" s="30" t="s">
        <v>148</v>
      </c>
      <c r="C166" s="43" t="n">
        <v>0</v>
      </c>
      <c r="D166" s="43"/>
      <c r="E166" s="25"/>
      <c r="F166" s="28"/>
      <c r="G166" s="78" t="n">
        <v>25</v>
      </c>
      <c r="H166" s="46"/>
      <c r="I166" s="29"/>
      <c r="J166" s="8"/>
    </row>
    <row r="167" customFormat="false" ht="12.85" hidden="false" customHeight="false" outlineLevel="0" collapsed="false">
      <c r="A167" s="43"/>
      <c r="B167" s="30" t="s">
        <v>149</v>
      </c>
      <c r="C167" s="43" t="n">
        <v>0</v>
      </c>
      <c r="D167" s="43"/>
      <c r="E167" s="25"/>
      <c r="F167" s="28"/>
      <c r="G167" s="78" t="n">
        <v>16</v>
      </c>
      <c r="H167" s="46"/>
      <c r="I167" s="29"/>
      <c r="J167" s="8"/>
    </row>
    <row r="168" customFormat="false" ht="12.85" hidden="false" customHeight="false" outlineLevel="0" collapsed="false">
      <c r="A168" s="43"/>
      <c r="B168" s="30" t="s">
        <v>150</v>
      </c>
      <c r="C168" s="43" t="n">
        <v>0</v>
      </c>
      <c r="D168" s="45"/>
      <c r="E168" s="27"/>
      <c r="F168" s="28"/>
      <c r="G168" s="78" t="n">
        <v>400</v>
      </c>
      <c r="H168" s="46"/>
      <c r="I168" s="29"/>
      <c r="J168" s="8"/>
    </row>
    <row r="169" customFormat="false" ht="12.85" hidden="false" customHeight="false" outlineLevel="0" collapsed="false">
      <c r="A169" s="43"/>
      <c r="B169" s="30" t="s">
        <v>151</v>
      </c>
      <c r="C169" s="79" t="n">
        <v>0</v>
      </c>
      <c r="D169" s="45"/>
      <c r="E169" s="27"/>
      <c r="F169" s="28"/>
      <c r="G169" s="46" t="n">
        <v>30</v>
      </c>
      <c r="H169" s="46"/>
      <c r="I169" s="29"/>
      <c r="J169" s="8"/>
    </row>
    <row r="170" customFormat="false" ht="12.85" hidden="false" customHeight="false" outlineLevel="0" collapsed="false">
      <c r="A170" s="43"/>
      <c r="B170" s="30" t="s">
        <v>152</v>
      </c>
      <c r="C170" s="43" t="n">
        <v>0</v>
      </c>
      <c r="D170" s="43"/>
      <c r="E170" s="25"/>
      <c r="F170" s="28"/>
      <c r="G170" s="78" t="n">
        <v>140</v>
      </c>
      <c r="H170" s="46"/>
      <c r="I170" s="29"/>
      <c r="J170" s="8"/>
    </row>
    <row r="171" customFormat="false" ht="12.85" hidden="false" customHeight="false" outlineLevel="0" collapsed="false">
      <c r="A171" s="25"/>
      <c r="B171" s="30" t="s">
        <v>1</v>
      </c>
      <c r="C171" s="43"/>
      <c r="D171" s="43"/>
      <c r="E171" s="25"/>
      <c r="F171" s="28"/>
      <c r="G171" s="43"/>
      <c r="H171" s="46"/>
      <c r="I171" s="29"/>
      <c r="J171" s="8"/>
    </row>
    <row r="172" customFormat="false" ht="12.85" hidden="false" customHeight="false" outlineLevel="0" collapsed="false">
      <c r="A172" s="25"/>
      <c r="B172" s="38" t="s">
        <v>153</v>
      </c>
      <c r="C172" s="43"/>
      <c r="D172" s="45"/>
      <c r="E172" s="27"/>
      <c r="F172" s="28"/>
      <c r="G172" s="43"/>
      <c r="H172" s="46"/>
      <c r="I172" s="29"/>
      <c r="J172" s="8"/>
    </row>
    <row r="173" customFormat="false" ht="12.85" hidden="false" customHeight="false" outlineLevel="0" collapsed="false">
      <c r="A173" s="25"/>
      <c r="B173" s="30" t="s">
        <v>154</v>
      </c>
      <c r="C173" s="43" t="n">
        <v>0</v>
      </c>
      <c r="D173" s="45" t="n">
        <v>0</v>
      </c>
      <c r="E173" s="27" t="n">
        <f aca="false">SUM(C173*D173)</f>
        <v>0</v>
      </c>
      <c r="F173" s="28"/>
      <c r="G173" s="43" t="n">
        <f aca="false">SUM(G170)-50</f>
        <v>90</v>
      </c>
      <c r="H173" s="46" t="n">
        <v>30</v>
      </c>
      <c r="I173" s="29" t="n">
        <f aca="false">SUM(G173*H173)</f>
        <v>2700</v>
      </c>
      <c r="J173" s="8" t="n">
        <f aca="false">I173*$J$5</f>
        <v>3510</v>
      </c>
    </row>
    <row r="174" customFormat="false" ht="12.85" hidden="false" customHeight="false" outlineLevel="0" collapsed="false">
      <c r="A174" s="25"/>
      <c r="B174" s="30" t="s">
        <v>155</v>
      </c>
      <c r="C174" s="43" t="n">
        <v>0</v>
      </c>
      <c r="D174" s="45" t="n">
        <v>0</v>
      </c>
      <c r="E174" s="27" t="n">
        <f aca="false">SUM(C174*D174)</f>
        <v>0</v>
      </c>
      <c r="F174" s="28"/>
      <c r="G174" s="43" t="n">
        <f aca="false">SUM(G170)</f>
        <v>140</v>
      </c>
      <c r="H174" s="46" t="n">
        <v>3</v>
      </c>
      <c r="I174" s="29" t="n">
        <f aca="false">SUM(G174*H174)</f>
        <v>420</v>
      </c>
      <c r="J174" s="8" t="n">
        <f aca="false">I174*$J$5</f>
        <v>546</v>
      </c>
    </row>
    <row r="175" customFormat="false" ht="12.85" hidden="false" customHeight="false" outlineLevel="0" collapsed="false">
      <c r="A175" s="25"/>
      <c r="B175" s="30" t="s">
        <v>156</v>
      </c>
      <c r="C175" s="43" t="n">
        <v>0</v>
      </c>
      <c r="D175" s="45" t="n">
        <v>0</v>
      </c>
      <c r="E175" s="27" t="n">
        <f aca="false">SUM(C175*D175)</f>
        <v>0</v>
      </c>
      <c r="F175" s="28"/>
      <c r="G175" s="43" t="n">
        <v>0</v>
      </c>
      <c r="H175" s="46" t="n">
        <v>0</v>
      </c>
      <c r="I175" s="29" t="n">
        <f aca="false">SUM(G175*H175)</f>
        <v>0</v>
      </c>
      <c r="J175" s="8" t="n">
        <f aca="false">I175*$J$5</f>
        <v>0</v>
      </c>
    </row>
    <row r="176" customFormat="false" ht="12.85" hidden="false" customHeight="false" outlineLevel="0" collapsed="false">
      <c r="A176" s="25"/>
      <c r="B176" s="30" t="s">
        <v>157</v>
      </c>
      <c r="C176" s="43" t="n">
        <v>0</v>
      </c>
      <c r="D176" s="45" t="n">
        <v>0</v>
      </c>
      <c r="E176" s="80" t="n">
        <f aca="false">SUM(E164:E175)</f>
        <v>0</v>
      </c>
      <c r="F176" s="28"/>
      <c r="G176" s="43" t="n">
        <v>0</v>
      </c>
      <c r="H176" s="46" t="n">
        <v>0</v>
      </c>
      <c r="I176" s="56" t="n">
        <v>0</v>
      </c>
      <c r="J176" s="8" t="n">
        <f aca="false">I176*$J$5</f>
        <v>0</v>
      </c>
    </row>
    <row r="177" customFormat="false" ht="12.85" hidden="false" customHeight="false" outlineLevel="0" collapsed="false">
      <c r="A177" s="25"/>
      <c r="B177" s="81" t="s">
        <v>158</v>
      </c>
      <c r="C177" s="43"/>
      <c r="D177" s="43"/>
      <c r="E177" s="25" t="n">
        <v>0</v>
      </c>
      <c r="F177" s="28"/>
      <c r="G177" s="43" t="n">
        <v>0</v>
      </c>
      <c r="H177" s="46" t="n">
        <v>0</v>
      </c>
      <c r="I177" s="41" t="n">
        <f aca="false">SUM(I164:I176)</f>
        <v>3120</v>
      </c>
      <c r="J177" s="8" t="n">
        <f aca="false">I177*$J$5</f>
        <v>4056</v>
      </c>
    </row>
    <row r="178" customFormat="false" ht="12.85" hidden="false" customHeight="false" outlineLevel="0" collapsed="false">
      <c r="A178" s="30"/>
      <c r="B178" s="31" t="s">
        <v>159</v>
      </c>
      <c r="C178" s="43"/>
      <c r="D178" s="43"/>
      <c r="E178" s="25"/>
      <c r="F178" s="28"/>
      <c r="G178" s="43"/>
      <c r="H178" s="46"/>
      <c r="I178" s="29"/>
      <c r="J178" s="8"/>
    </row>
    <row r="179" customFormat="false" ht="12.85" hidden="false" customHeight="false" outlineLevel="0" collapsed="false">
      <c r="A179" s="25"/>
      <c r="B179" s="30" t="s">
        <v>160</v>
      </c>
      <c r="C179" s="43" t="n">
        <v>0</v>
      </c>
      <c r="D179" s="43"/>
      <c r="E179" s="25"/>
      <c r="F179" s="28"/>
      <c r="G179" s="43" t="n">
        <v>0</v>
      </c>
      <c r="H179" s="46"/>
      <c r="I179" s="29"/>
      <c r="J179" s="8"/>
    </row>
    <row r="180" customFormat="false" ht="12.85" hidden="false" customHeight="false" outlineLevel="0" collapsed="false">
      <c r="A180" s="25"/>
      <c r="B180" s="30" t="s">
        <v>161</v>
      </c>
      <c r="C180" s="79" t="n">
        <v>0</v>
      </c>
      <c r="D180" s="43"/>
      <c r="E180" s="25"/>
      <c r="F180" s="28"/>
      <c r="G180" s="46" t="n">
        <v>0</v>
      </c>
      <c r="H180" s="46"/>
      <c r="I180" s="29"/>
      <c r="J180" s="8"/>
    </row>
    <row r="181" customFormat="false" ht="12.85" hidden="false" customHeight="false" outlineLevel="0" collapsed="false">
      <c r="A181" s="25"/>
      <c r="B181" s="30" t="s">
        <v>162</v>
      </c>
      <c r="C181" s="43" t="n">
        <v>0</v>
      </c>
      <c r="D181" s="43"/>
      <c r="E181" s="25"/>
      <c r="F181" s="28"/>
      <c r="G181" s="43" t="n">
        <v>0</v>
      </c>
      <c r="H181" s="46"/>
      <c r="I181" s="29"/>
      <c r="J181" s="8"/>
    </row>
    <row r="182" customFormat="false" ht="12.85" hidden="false" customHeight="false" outlineLevel="0" collapsed="false">
      <c r="A182" s="25"/>
      <c r="B182" s="30" t="s">
        <v>1</v>
      </c>
      <c r="C182" s="43"/>
      <c r="D182" s="43"/>
      <c r="E182" s="25"/>
      <c r="F182" s="28"/>
      <c r="G182" s="43"/>
      <c r="H182" s="46"/>
      <c r="I182" s="29"/>
      <c r="J182" s="8"/>
    </row>
    <row r="183" customFormat="false" ht="12.85" hidden="false" customHeight="false" outlineLevel="0" collapsed="false">
      <c r="A183" s="25"/>
      <c r="B183" s="30" t="s">
        <v>163</v>
      </c>
      <c r="C183" s="43" t="n">
        <v>0</v>
      </c>
      <c r="D183" s="45" t="n">
        <v>0</v>
      </c>
      <c r="E183" s="27" t="n">
        <f aca="false">SUM(C183*D183)</f>
        <v>0</v>
      </c>
      <c r="F183" s="28"/>
      <c r="G183" s="43" t="n">
        <f aca="false">SUM(G181)</f>
        <v>0</v>
      </c>
      <c r="H183" s="82" t="n">
        <f aca="false">SUM(G180)</f>
        <v>0</v>
      </c>
      <c r="I183" s="29" t="n">
        <f aca="false">SUM(G183*H183)</f>
        <v>0</v>
      </c>
      <c r="J183" s="8" t="n">
        <f aca="false">I183*$J$5</f>
        <v>0</v>
      </c>
    </row>
    <row r="184" customFormat="false" ht="12.85" hidden="false" customHeight="false" outlineLevel="0" collapsed="false">
      <c r="A184" s="25"/>
      <c r="B184" s="30" t="s">
        <v>155</v>
      </c>
      <c r="C184" s="43" t="n">
        <v>0</v>
      </c>
      <c r="D184" s="45" t="n">
        <v>0</v>
      </c>
      <c r="E184" s="27" t="n">
        <f aca="false">SUM(C184*D184)</f>
        <v>0</v>
      </c>
      <c r="F184" s="28"/>
      <c r="G184" s="43" t="n">
        <f aca="false">SUM(G181)</f>
        <v>0</v>
      </c>
      <c r="H184" s="82" t="n">
        <v>0</v>
      </c>
      <c r="I184" s="29" t="n">
        <f aca="false">SUM(G184*H184)</f>
        <v>0</v>
      </c>
      <c r="J184" s="8" t="n">
        <f aca="false">I184*$J$5</f>
        <v>0</v>
      </c>
    </row>
    <row r="185" customFormat="false" ht="12.85" hidden="false" customHeight="false" outlineLevel="0" collapsed="false">
      <c r="A185" s="25"/>
      <c r="B185" s="30" t="s">
        <v>156</v>
      </c>
      <c r="C185" s="43" t="n">
        <v>0</v>
      </c>
      <c r="D185" s="45" t="n">
        <v>0</v>
      </c>
      <c r="E185" s="27" t="n">
        <f aca="false">SUM(C185*D185)</f>
        <v>0</v>
      </c>
      <c r="F185" s="28"/>
      <c r="G185" s="43" t="n">
        <v>0</v>
      </c>
      <c r="H185" s="82" t="n">
        <v>0</v>
      </c>
      <c r="I185" s="29" t="n">
        <f aca="false">SUM(G185*H185)</f>
        <v>0</v>
      </c>
      <c r="J185" s="8" t="n">
        <f aca="false">I185*$J$5</f>
        <v>0</v>
      </c>
    </row>
    <row r="186" customFormat="false" ht="12.85" hidden="false" customHeight="false" outlineLevel="0" collapsed="false">
      <c r="A186" s="25"/>
      <c r="B186" s="38" t="s">
        <v>164</v>
      </c>
      <c r="C186" s="43"/>
      <c r="D186" s="43"/>
      <c r="E186" s="40" t="n">
        <f aca="false">SUM(E183:E185)</f>
        <v>0</v>
      </c>
      <c r="F186" s="28"/>
      <c r="G186" s="43"/>
      <c r="H186" s="46"/>
      <c r="I186" s="41" t="n">
        <f aca="false">SUM(I183:I185)</f>
        <v>0</v>
      </c>
      <c r="J186" s="8" t="n">
        <f aca="false">I186*$J$5</f>
        <v>0</v>
      </c>
    </row>
    <row r="187" customFormat="false" ht="12.85" hidden="false" customHeight="false" outlineLevel="0" collapsed="false">
      <c r="A187" s="25"/>
      <c r="B187" s="25"/>
      <c r="C187" s="43"/>
      <c r="D187" s="45"/>
      <c r="E187" s="27"/>
      <c r="F187" s="28"/>
      <c r="G187" s="43"/>
      <c r="H187" s="46"/>
      <c r="I187" s="29"/>
      <c r="J187" s="8"/>
    </row>
    <row r="188" customFormat="false" ht="12.85" hidden="false" customHeight="false" outlineLevel="0" collapsed="false">
      <c r="A188" s="30"/>
      <c r="B188" s="31" t="s">
        <v>165</v>
      </c>
      <c r="C188" s="43"/>
      <c r="D188" s="45"/>
      <c r="E188" s="27"/>
      <c r="F188" s="28"/>
      <c r="G188" s="43"/>
      <c r="H188" s="46"/>
      <c r="I188" s="29"/>
      <c r="J188" s="8"/>
    </row>
    <row r="189" customFormat="false" ht="12.85" hidden="false" customHeight="false" outlineLevel="0" collapsed="false">
      <c r="A189" s="57"/>
      <c r="B189" s="2" t="s">
        <v>166</v>
      </c>
      <c r="C189" s="58" t="n">
        <v>0</v>
      </c>
      <c r="D189" s="59" t="n">
        <v>0</v>
      </c>
      <c r="E189" s="60" t="n">
        <f aca="false">SUM(C189*D189)</f>
        <v>0</v>
      </c>
      <c r="F189" s="61"/>
      <c r="G189" s="58" t="n">
        <v>2</v>
      </c>
      <c r="H189" s="62" t="n">
        <v>1400</v>
      </c>
      <c r="I189" s="63" t="n">
        <f aca="false">SUM(G189*H189)</f>
        <v>2800</v>
      </c>
      <c r="J189" s="8" t="n">
        <f aca="false">I189*$J$5</f>
        <v>3640</v>
      </c>
    </row>
    <row r="190" customFormat="false" ht="12.85" hidden="false" customHeight="false" outlineLevel="0" collapsed="false">
      <c r="A190" s="57"/>
      <c r="B190" s="2" t="s">
        <v>109</v>
      </c>
      <c r="C190" s="58" t="n">
        <v>0</v>
      </c>
      <c r="D190" s="59" t="n">
        <v>0</v>
      </c>
      <c r="E190" s="60" t="n">
        <f aca="false">SUM(C190*D190)</f>
        <v>0</v>
      </c>
      <c r="F190" s="61"/>
      <c r="G190" s="58"/>
      <c r="H190" s="62"/>
      <c r="I190" s="63" t="n">
        <f aca="false">SUM(I189)*0.35</f>
        <v>980</v>
      </c>
      <c r="J190" s="8" t="n">
        <f aca="false">I190*$J$5</f>
        <v>1274</v>
      </c>
    </row>
    <row r="191" customFormat="false" ht="12.85" hidden="false" customHeight="false" outlineLevel="0" collapsed="false">
      <c r="A191" s="25"/>
      <c r="B191" s="38" t="s">
        <v>167</v>
      </c>
      <c r="C191" s="43"/>
      <c r="D191" s="43"/>
      <c r="E191" s="40" t="n">
        <f aca="false">SUM(E189:E190)</f>
        <v>0</v>
      </c>
      <c r="F191" s="28"/>
      <c r="G191" s="43"/>
      <c r="H191" s="46"/>
      <c r="I191" s="41" t="n">
        <f aca="false">SUM(I189:I190)</f>
        <v>3780</v>
      </c>
      <c r="J191" s="8" t="n">
        <f aca="false">I191*$J$5</f>
        <v>4914</v>
      </c>
    </row>
    <row r="192" customFormat="false" ht="12.85" hidden="false" customHeight="false" outlineLevel="0" collapsed="false">
      <c r="A192" s="25"/>
      <c r="B192" s="25"/>
      <c r="C192" s="43"/>
      <c r="D192" s="45"/>
      <c r="E192" s="27"/>
      <c r="F192" s="28"/>
      <c r="G192" s="43"/>
      <c r="H192" s="46"/>
      <c r="I192" s="29"/>
      <c r="J192" s="8"/>
    </row>
    <row r="193" customFormat="false" ht="12.85" hidden="false" customHeight="false" outlineLevel="0" collapsed="false">
      <c r="A193" s="30"/>
      <c r="B193" s="31" t="s">
        <v>168</v>
      </c>
      <c r="C193" s="43"/>
      <c r="D193" s="45"/>
      <c r="E193" s="27"/>
      <c r="F193" s="83" t="s">
        <v>1</v>
      </c>
      <c r="G193" s="84" t="s">
        <v>1</v>
      </c>
      <c r="H193" s="46"/>
      <c r="I193" s="29"/>
      <c r="J193" s="8"/>
    </row>
    <row r="194" customFormat="false" ht="12.85" hidden="false" customHeight="false" outlineLevel="0" collapsed="false">
      <c r="A194" s="25"/>
      <c r="B194" s="30" t="s">
        <v>98</v>
      </c>
      <c r="C194" s="43" t="n">
        <v>0</v>
      </c>
      <c r="D194" s="45" t="n">
        <v>0</v>
      </c>
      <c r="E194" s="27" t="n">
        <f aca="false">SUM(C194*D194)</f>
        <v>0</v>
      </c>
      <c r="F194" s="28"/>
      <c r="G194" s="43" t="n">
        <v>0</v>
      </c>
      <c r="H194" s="46" t="n">
        <v>0</v>
      </c>
      <c r="I194" s="29" t="n">
        <f aca="false">SUM(G194*H194)</f>
        <v>0</v>
      </c>
      <c r="J194" s="8" t="n">
        <f aca="false">I194*$J$5</f>
        <v>0</v>
      </c>
    </row>
    <row r="195" customFormat="false" ht="12.85" hidden="false" customHeight="false" outlineLevel="0" collapsed="false">
      <c r="A195" s="25"/>
      <c r="B195" s="30" t="s">
        <v>101</v>
      </c>
      <c r="C195" s="43" t="n">
        <v>0</v>
      </c>
      <c r="D195" s="45" t="n">
        <v>0</v>
      </c>
      <c r="E195" s="27" t="n">
        <f aca="false">SUM(C195*D195)</f>
        <v>0</v>
      </c>
      <c r="F195" s="28"/>
      <c r="G195" s="43" t="n">
        <v>0</v>
      </c>
      <c r="H195" s="46" t="n">
        <v>0</v>
      </c>
      <c r="I195" s="29" t="n">
        <f aca="false">SUM(G195*H195)</f>
        <v>0</v>
      </c>
      <c r="J195" s="8" t="n">
        <f aca="false">I195*$J$5</f>
        <v>0</v>
      </c>
    </row>
    <row r="196" customFormat="false" ht="12.85" hidden="false" customHeight="false" outlineLevel="0" collapsed="false">
      <c r="A196" s="25"/>
      <c r="B196" s="30" t="s">
        <v>102</v>
      </c>
      <c r="C196" s="43" t="n">
        <v>0</v>
      </c>
      <c r="D196" s="45" t="n">
        <v>0</v>
      </c>
      <c r="E196" s="27" t="n">
        <f aca="false">SUM(C196*D196)</f>
        <v>0</v>
      </c>
      <c r="F196" s="28"/>
      <c r="G196" s="43" t="n">
        <v>0</v>
      </c>
      <c r="H196" s="46" t="n">
        <v>0</v>
      </c>
      <c r="I196" s="29" t="n">
        <f aca="false">SUM(G196*H196)</f>
        <v>0</v>
      </c>
      <c r="J196" s="8" t="n">
        <f aca="false">I196*$J$5</f>
        <v>0</v>
      </c>
    </row>
    <row r="197" customFormat="false" ht="12.85" hidden="false" customHeight="false" outlineLevel="0" collapsed="false">
      <c r="A197" s="25"/>
      <c r="B197" s="30" t="s">
        <v>103</v>
      </c>
      <c r="C197" s="43" t="n">
        <v>0</v>
      </c>
      <c r="D197" s="45" t="n">
        <v>0</v>
      </c>
      <c r="E197" s="27" t="n">
        <f aca="false">SUM(C197*D197)</f>
        <v>0</v>
      </c>
      <c r="F197" s="28"/>
      <c r="G197" s="43" t="n">
        <v>0</v>
      </c>
      <c r="H197" s="46" t="n">
        <v>0</v>
      </c>
      <c r="I197" s="29" t="n">
        <f aca="false">SUM(G197*H197)</f>
        <v>0</v>
      </c>
      <c r="J197" s="8" t="n">
        <f aca="false">I197*$J$5</f>
        <v>0</v>
      </c>
    </row>
    <row r="198" customFormat="false" ht="12.85" hidden="false" customHeight="false" outlineLevel="0" collapsed="false">
      <c r="A198" s="25"/>
      <c r="B198" s="30" t="s">
        <v>104</v>
      </c>
      <c r="C198" s="43" t="n">
        <v>0</v>
      </c>
      <c r="D198" s="45" t="n">
        <v>0</v>
      </c>
      <c r="E198" s="27" t="n">
        <f aca="false">SUM(C198*D198)</f>
        <v>0</v>
      </c>
      <c r="F198" s="28"/>
      <c r="G198" s="43" t="n">
        <v>0</v>
      </c>
      <c r="H198" s="46" t="n">
        <v>0</v>
      </c>
      <c r="I198" s="29" t="n">
        <f aca="false">SUM(G198*H198)</f>
        <v>0</v>
      </c>
      <c r="J198" s="8" t="n">
        <f aca="false">I198*$J$5</f>
        <v>0</v>
      </c>
    </row>
    <row r="199" customFormat="false" ht="12.85" hidden="false" customHeight="false" outlineLevel="0" collapsed="false">
      <c r="A199" s="25"/>
      <c r="B199" s="30" t="s">
        <v>169</v>
      </c>
      <c r="C199" s="43" t="n">
        <v>0</v>
      </c>
      <c r="D199" s="45" t="n">
        <v>0</v>
      </c>
      <c r="E199" s="27" t="n">
        <f aca="false">SUM(C199*D199)</f>
        <v>0</v>
      </c>
      <c r="F199" s="28"/>
      <c r="G199" s="43" t="n">
        <v>0</v>
      </c>
      <c r="H199" s="46" t="n">
        <v>0</v>
      </c>
      <c r="I199" s="29" t="n">
        <f aca="false">SUM(G199*H199)</f>
        <v>0</v>
      </c>
      <c r="J199" s="8" t="n">
        <f aca="false">I199*$J$5</f>
        <v>0</v>
      </c>
    </row>
    <row r="200" customFormat="false" ht="12.85" hidden="false" customHeight="false" outlineLevel="0" collapsed="false">
      <c r="A200" s="25"/>
      <c r="B200" s="30" t="s">
        <v>170</v>
      </c>
      <c r="C200" s="43" t="n">
        <v>0</v>
      </c>
      <c r="D200" s="45" t="n">
        <v>0</v>
      </c>
      <c r="E200" s="27" t="n">
        <f aca="false">SUM(C200*D200)</f>
        <v>0</v>
      </c>
      <c r="F200" s="28"/>
      <c r="G200" s="43" t="n">
        <v>0</v>
      </c>
      <c r="H200" s="46" t="n">
        <v>0</v>
      </c>
      <c r="I200" s="29" t="n">
        <f aca="false">SUM(G200*H200)</f>
        <v>0</v>
      </c>
      <c r="J200" s="8" t="n">
        <f aca="false">I200*$J$5</f>
        <v>0</v>
      </c>
    </row>
    <row r="201" customFormat="false" ht="12.85" hidden="false" customHeight="false" outlineLevel="0" collapsed="false">
      <c r="A201" s="25"/>
      <c r="B201" s="30" t="s">
        <v>171</v>
      </c>
      <c r="C201" s="43" t="n">
        <v>0</v>
      </c>
      <c r="D201" s="45" t="n">
        <v>0</v>
      </c>
      <c r="E201" s="27" t="n">
        <f aca="false">SUM(C201*D201)</f>
        <v>0</v>
      </c>
      <c r="F201" s="28"/>
      <c r="G201" s="43" t="n">
        <v>0</v>
      </c>
      <c r="H201" s="46" t="n">
        <v>0</v>
      </c>
      <c r="I201" s="29" t="n">
        <f aca="false">SUM(G201*H201)</f>
        <v>0</v>
      </c>
      <c r="J201" s="8" t="n">
        <f aca="false">I201*$J$5</f>
        <v>0</v>
      </c>
    </row>
    <row r="202" customFormat="false" ht="12.85" hidden="false" customHeight="false" outlineLevel="0" collapsed="false">
      <c r="A202" s="25"/>
      <c r="B202" s="30" t="s">
        <v>108</v>
      </c>
      <c r="C202" s="43" t="n">
        <v>0</v>
      </c>
      <c r="D202" s="45" t="n">
        <v>0</v>
      </c>
      <c r="E202" s="27" t="n">
        <f aca="false">SUM(C202*D202)</f>
        <v>0</v>
      </c>
      <c r="F202" s="28"/>
      <c r="G202" s="43" t="n">
        <v>0</v>
      </c>
      <c r="H202" s="46" t="n">
        <v>0</v>
      </c>
      <c r="I202" s="29" t="n">
        <f aca="false">SUM(G202*H202)</f>
        <v>0</v>
      </c>
      <c r="J202" s="8" t="n">
        <f aca="false">I202*$J$5</f>
        <v>0</v>
      </c>
    </row>
    <row r="203" customFormat="false" ht="12.85" hidden="false" customHeight="false" outlineLevel="0" collapsed="false">
      <c r="A203" s="25"/>
      <c r="B203" s="38" t="s">
        <v>172</v>
      </c>
      <c r="C203" s="43"/>
      <c r="D203" s="45"/>
      <c r="E203" s="40" t="n">
        <f aca="false">SUM(E194:E202)</f>
        <v>0</v>
      </c>
      <c r="F203" s="28"/>
      <c r="G203" s="43"/>
      <c r="H203" s="46"/>
      <c r="I203" s="29" t="n">
        <f aca="false">SUM(I194:I202)</f>
        <v>0</v>
      </c>
      <c r="J203" s="8" t="n">
        <f aca="false">I203*$J$5</f>
        <v>0</v>
      </c>
    </row>
    <row r="204" customFormat="false" ht="12.85" hidden="false" customHeight="false" outlineLevel="0" collapsed="false">
      <c r="A204" s="25"/>
      <c r="B204" s="25"/>
      <c r="C204" s="43"/>
      <c r="D204" s="45"/>
      <c r="E204" s="27"/>
      <c r="F204" s="28"/>
      <c r="G204" s="43"/>
      <c r="H204" s="46"/>
      <c r="I204" s="29"/>
      <c r="J204" s="8"/>
    </row>
    <row r="205" customFormat="false" ht="12.85" hidden="false" customHeight="false" outlineLevel="0" collapsed="false">
      <c r="A205" s="30" t="s">
        <v>173</v>
      </c>
      <c r="B205" s="38" t="s">
        <v>174</v>
      </c>
      <c r="C205" s="43"/>
      <c r="D205" s="45"/>
      <c r="E205" s="40" t="n">
        <f aca="false">SUM(E176,E186,E191,E203)</f>
        <v>0</v>
      </c>
      <c r="F205" s="28"/>
      <c r="G205" s="43"/>
      <c r="H205" s="46"/>
      <c r="I205" s="41" t="n">
        <f aca="false">SUM(I177,I186,I191,I203)</f>
        <v>6900</v>
      </c>
      <c r="J205" s="8" t="n">
        <f aca="false">I205*$J$5</f>
        <v>8970</v>
      </c>
    </row>
    <row r="206" customFormat="false" ht="14.05" hidden="false" customHeight="false" outlineLevel="0" collapsed="false">
      <c r="A206" s="47"/>
      <c r="B206" s="47"/>
      <c r="C206" s="17" t="s">
        <v>47</v>
      </c>
      <c r="D206" s="17"/>
      <c r="E206" s="17"/>
      <c r="F206" s="19" t="s">
        <v>1</v>
      </c>
      <c r="G206" s="17" t="s">
        <v>145</v>
      </c>
      <c r="H206" s="21"/>
      <c r="I206" s="21"/>
      <c r="J206" s="8"/>
    </row>
    <row r="207" customFormat="false" ht="14.05" hidden="false" customHeight="false" outlineLevel="0" collapsed="false">
      <c r="A207" s="47"/>
      <c r="B207" s="47"/>
      <c r="C207" s="22" t="s">
        <v>5</v>
      </c>
      <c r="D207" s="22" t="s">
        <v>6</v>
      </c>
      <c r="E207" s="22" t="s">
        <v>7</v>
      </c>
      <c r="F207" s="23"/>
      <c r="G207" s="22" t="s">
        <v>5</v>
      </c>
      <c r="H207" s="24" t="s">
        <v>6</v>
      </c>
      <c r="I207" s="24" t="s">
        <v>7</v>
      </c>
      <c r="J207" s="8"/>
    </row>
    <row r="208" customFormat="false" ht="12.85" hidden="false" customHeight="false" outlineLevel="0" collapsed="false">
      <c r="A208" s="15"/>
      <c r="B208" s="85" t="s">
        <v>175</v>
      </c>
      <c r="C208" s="86"/>
      <c r="D208" s="86"/>
      <c r="E208" s="47"/>
      <c r="F208" s="87"/>
      <c r="G208" s="86"/>
      <c r="H208" s="88"/>
      <c r="I208" s="89"/>
      <c r="J208" s="8"/>
    </row>
    <row r="209" customFormat="false" ht="12.85" hidden="false" customHeight="false" outlineLevel="0" collapsed="false">
      <c r="A209" s="30"/>
      <c r="B209" s="31" t="s">
        <v>176</v>
      </c>
      <c r="C209" s="43"/>
      <c r="D209" s="45"/>
      <c r="E209" s="27"/>
      <c r="F209" s="28"/>
      <c r="G209" s="43"/>
      <c r="H209" s="46"/>
      <c r="I209" s="29"/>
      <c r="J209" s="8"/>
    </row>
    <row r="210" customFormat="false" ht="12.85" hidden="false" customHeight="false" outlineLevel="0" collapsed="false">
      <c r="A210" s="25"/>
      <c r="B210" s="30" t="s">
        <v>177</v>
      </c>
      <c r="C210" s="43"/>
      <c r="D210" s="45"/>
      <c r="E210" s="27"/>
      <c r="F210" s="28"/>
      <c r="G210" s="43"/>
      <c r="H210" s="46"/>
      <c r="I210" s="29"/>
      <c r="J210" s="8"/>
    </row>
    <row r="211" customFormat="false" ht="12.85" hidden="false" customHeight="false" outlineLevel="0" collapsed="false">
      <c r="A211" s="25"/>
      <c r="B211" s="30" t="s">
        <v>178</v>
      </c>
      <c r="C211" s="43" t="n">
        <v>0</v>
      </c>
      <c r="D211" s="45" t="n">
        <v>0</v>
      </c>
      <c r="E211" s="27" t="n">
        <f aca="false">SUM(C211*D211)</f>
        <v>0</v>
      </c>
      <c r="F211" s="28"/>
      <c r="G211" s="43" t="n">
        <v>4</v>
      </c>
      <c r="H211" s="46" t="n">
        <v>150</v>
      </c>
      <c r="I211" s="29" t="n">
        <f aca="false">SUM(G211*H211)</f>
        <v>600</v>
      </c>
      <c r="J211" s="8" t="n">
        <f aca="false">I211*$J$5</f>
        <v>780</v>
      </c>
    </row>
    <row r="212" customFormat="false" ht="12.85" hidden="false" customHeight="false" outlineLevel="0" collapsed="false">
      <c r="A212" s="25"/>
      <c r="B212" s="30" t="s">
        <v>179</v>
      </c>
      <c r="C212" s="43" t="n">
        <v>0</v>
      </c>
      <c r="D212" s="45" t="n">
        <v>0</v>
      </c>
      <c r="E212" s="27" t="n">
        <f aca="false">SUM(C212*D212)</f>
        <v>0</v>
      </c>
      <c r="F212" s="28"/>
      <c r="G212" s="43" t="n">
        <f aca="false">G45</f>
        <v>55</v>
      </c>
      <c r="H212" s="46" t="n">
        <v>10</v>
      </c>
      <c r="I212" s="29" t="n">
        <f aca="false">SUM(G212*H212)</f>
        <v>550</v>
      </c>
      <c r="J212" s="8" t="n">
        <f aca="false">I212*$J$5</f>
        <v>715</v>
      </c>
    </row>
    <row r="213" customFormat="false" ht="12.85" hidden="false" customHeight="false" outlineLevel="0" collapsed="false">
      <c r="A213" s="25"/>
      <c r="B213" s="30" t="s">
        <v>180</v>
      </c>
      <c r="C213" s="43" t="n">
        <v>0</v>
      </c>
      <c r="D213" s="45" t="n">
        <v>0</v>
      </c>
      <c r="E213" s="27" t="n">
        <f aca="false">SUM(C213*D213)</f>
        <v>0</v>
      </c>
      <c r="F213" s="28"/>
      <c r="G213" s="43" t="n">
        <v>0</v>
      </c>
      <c r="H213" s="46" t="n">
        <v>0</v>
      </c>
      <c r="I213" s="29" t="n">
        <f aca="false">SUM(G213*H213)</f>
        <v>0</v>
      </c>
      <c r="J213" s="8" t="n">
        <f aca="false">I213*$J$5</f>
        <v>0</v>
      </c>
    </row>
    <row r="214" customFormat="false" ht="12.85" hidden="false" customHeight="false" outlineLevel="0" collapsed="false">
      <c r="A214" s="25"/>
      <c r="B214" s="30" t="s">
        <v>181</v>
      </c>
      <c r="C214" s="52" t="s">
        <v>1</v>
      </c>
      <c r="D214" s="45"/>
      <c r="E214" s="27"/>
      <c r="F214" s="28"/>
      <c r="G214" s="52" t="s">
        <v>1</v>
      </c>
      <c r="H214" s="46"/>
      <c r="I214" s="29"/>
      <c r="J214" s="8"/>
    </row>
    <row r="215" customFormat="false" ht="12.85" hidden="false" customHeight="false" outlineLevel="0" collapsed="false">
      <c r="A215" s="25"/>
      <c r="B215" s="30" t="s">
        <v>182</v>
      </c>
      <c r="C215" s="43" t="n">
        <v>0</v>
      </c>
      <c r="D215" s="45" t="n">
        <v>0</v>
      </c>
      <c r="E215" s="27" t="n">
        <f aca="false">SUM(C215*D215)</f>
        <v>0</v>
      </c>
      <c r="F215" s="28"/>
      <c r="G215" s="43" t="n">
        <v>0</v>
      </c>
      <c r="H215" s="46" t="n">
        <v>0</v>
      </c>
      <c r="I215" s="29" t="n">
        <f aca="false">SUM(G215*H215)</f>
        <v>0</v>
      </c>
      <c r="J215" s="8" t="n">
        <f aca="false">I215*$J$5</f>
        <v>0</v>
      </c>
    </row>
    <row r="216" customFormat="false" ht="12.85" hidden="false" customHeight="false" outlineLevel="0" collapsed="false">
      <c r="A216" s="25"/>
      <c r="B216" s="30" t="s">
        <v>183</v>
      </c>
      <c r="C216" s="43" t="n">
        <v>0</v>
      </c>
      <c r="D216" s="45" t="n">
        <v>0</v>
      </c>
      <c r="E216" s="27" t="n">
        <f aca="false">SUM(C216*D216)</f>
        <v>0</v>
      </c>
      <c r="F216" s="28"/>
      <c r="G216" s="43" t="n">
        <v>5</v>
      </c>
      <c r="H216" s="46" t="n">
        <v>95</v>
      </c>
      <c r="I216" s="29" t="n">
        <f aca="false">SUM(G216*H216)</f>
        <v>475</v>
      </c>
      <c r="J216" s="8" t="n">
        <f aca="false">I216*$J$5</f>
        <v>617.5</v>
      </c>
    </row>
    <row r="217" customFormat="false" ht="12.85" hidden="false" customHeight="false" outlineLevel="0" collapsed="false">
      <c r="A217" s="25"/>
      <c r="B217" s="30" t="s">
        <v>123</v>
      </c>
      <c r="C217" s="43" t="n">
        <v>0</v>
      </c>
      <c r="D217" s="45" t="n">
        <v>0</v>
      </c>
      <c r="E217" s="27" t="n">
        <f aca="false">SUM(C217*D217)</f>
        <v>0</v>
      </c>
      <c r="F217" s="28"/>
      <c r="G217" s="43" t="n">
        <v>0</v>
      </c>
      <c r="H217" s="46" t="n">
        <v>0</v>
      </c>
      <c r="I217" s="29" t="n">
        <f aca="false">SUM(G217*H217)</f>
        <v>0</v>
      </c>
      <c r="J217" s="8" t="n">
        <f aca="false">I217*$J$5</f>
        <v>0</v>
      </c>
    </row>
    <row r="218" customFormat="false" ht="12.85" hidden="false" customHeight="false" outlineLevel="0" collapsed="false">
      <c r="A218" s="25"/>
      <c r="B218" s="30" t="s">
        <v>129</v>
      </c>
      <c r="C218" s="43" t="n">
        <v>0</v>
      </c>
      <c r="D218" s="45" t="n">
        <v>0</v>
      </c>
      <c r="E218" s="27" t="n">
        <f aca="false">SUM(C218*D218)</f>
        <v>0</v>
      </c>
      <c r="F218" s="28"/>
      <c r="G218" s="43" t="n">
        <v>0</v>
      </c>
      <c r="H218" s="46" t="n">
        <v>0</v>
      </c>
      <c r="I218" s="29" t="n">
        <f aca="false">SUM(G218*H218)</f>
        <v>0</v>
      </c>
      <c r="J218" s="8" t="n">
        <f aca="false">I218*$J$5</f>
        <v>0</v>
      </c>
    </row>
    <row r="219" customFormat="false" ht="12.85" hidden="false" customHeight="false" outlineLevel="0" collapsed="false">
      <c r="A219" s="25"/>
      <c r="B219" s="30" t="s">
        <v>184</v>
      </c>
      <c r="C219" s="52" t="s">
        <v>1</v>
      </c>
      <c r="D219" s="45"/>
      <c r="E219" s="27"/>
      <c r="F219" s="28"/>
      <c r="G219" s="52" t="s">
        <v>1</v>
      </c>
      <c r="H219" s="46"/>
      <c r="I219" s="29"/>
      <c r="J219" s="8"/>
    </row>
    <row r="220" customFormat="false" ht="12.85" hidden="false" customHeight="false" outlineLevel="0" collapsed="false">
      <c r="A220" s="25"/>
      <c r="B220" s="30" t="s">
        <v>185</v>
      </c>
      <c r="C220" s="43" t="n">
        <v>0</v>
      </c>
      <c r="D220" s="45" t="n">
        <v>0</v>
      </c>
      <c r="E220" s="27" t="n">
        <f aca="false">SUM(C220*D220)</f>
        <v>0</v>
      </c>
      <c r="F220" s="28"/>
      <c r="G220" s="43" t="n">
        <f aca="false">G45</f>
        <v>55</v>
      </c>
      <c r="H220" s="46" t="n">
        <v>5</v>
      </c>
      <c r="I220" s="29" t="n">
        <f aca="false">SUM(G220*H220)</f>
        <v>275</v>
      </c>
      <c r="J220" s="8" t="n">
        <f aca="false">I220*$J$5</f>
        <v>357.5</v>
      </c>
    </row>
    <row r="221" customFormat="false" ht="12.85" hidden="false" customHeight="false" outlineLevel="0" collapsed="false">
      <c r="A221" s="25"/>
      <c r="B221" s="30" t="s">
        <v>186</v>
      </c>
      <c r="C221" s="43" t="n">
        <v>0</v>
      </c>
      <c r="D221" s="45" t="n">
        <v>0</v>
      </c>
      <c r="E221" s="27" t="n">
        <f aca="false">SUM(C221*D221)</f>
        <v>0</v>
      </c>
      <c r="F221" s="28"/>
      <c r="G221" s="43" t="n">
        <f aca="false">G58</f>
        <v>90</v>
      </c>
      <c r="H221" s="46" t="n">
        <v>9</v>
      </c>
      <c r="I221" s="29" t="n">
        <f aca="false">SUM(G221*H221)</f>
        <v>810</v>
      </c>
      <c r="J221" s="8" t="n">
        <f aca="false">I221*$J$5</f>
        <v>1053</v>
      </c>
    </row>
    <row r="222" customFormat="false" ht="12.85" hidden="false" customHeight="false" outlineLevel="0" collapsed="false">
      <c r="A222" s="25"/>
      <c r="B222" s="30" t="s">
        <v>187</v>
      </c>
      <c r="C222" s="43" t="n">
        <v>0</v>
      </c>
      <c r="D222" s="45" t="n">
        <v>0</v>
      </c>
      <c r="E222" s="27" t="n">
        <f aca="false">SUM(C222*D222)</f>
        <v>0</v>
      </c>
      <c r="F222" s="28"/>
      <c r="G222" s="43" t="n">
        <v>0</v>
      </c>
      <c r="H222" s="46" t="n">
        <v>0</v>
      </c>
      <c r="I222" s="29" t="n">
        <f aca="false">SUM(G222*H222)</f>
        <v>0</v>
      </c>
      <c r="J222" s="8" t="n">
        <f aca="false">I222*$J$5</f>
        <v>0</v>
      </c>
    </row>
    <row r="223" customFormat="false" ht="12.85" hidden="false" customHeight="false" outlineLevel="0" collapsed="false">
      <c r="A223" s="25"/>
      <c r="B223" s="38" t="s">
        <v>188</v>
      </c>
      <c r="C223" s="43"/>
      <c r="D223" s="43"/>
      <c r="E223" s="27" t="n">
        <f aca="false">SUM(E211:E222)</f>
        <v>0</v>
      </c>
      <c r="F223" s="28"/>
      <c r="G223" s="43"/>
      <c r="H223" s="46"/>
      <c r="I223" s="29" t="n">
        <f aca="false">SUM(I211:I222)</f>
        <v>2710</v>
      </c>
      <c r="J223" s="8" t="n">
        <f aca="false">I223*$J$5</f>
        <v>3523</v>
      </c>
    </row>
    <row r="224" customFormat="false" ht="12.85" hidden="false" customHeight="false" outlineLevel="0" collapsed="false">
      <c r="A224" s="25"/>
      <c r="B224" s="25"/>
      <c r="C224" s="43"/>
      <c r="D224" s="43"/>
      <c r="E224" s="25"/>
      <c r="F224" s="28"/>
      <c r="G224" s="43"/>
      <c r="H224" s="46"/>
      <c r="I224" s="29"/>
      <c r="J224" s="8"/>
    </row>
    <row r="225" customFormat="false" ht="12.85" hidden="false" customHeight="false" outlineLevel="0" collapsed="false">
      <c r="A225" s="30"/>
      <c r="B225" s="31" t="s">
        <v>189</v>
      </c>
      <c r="C225" s="43"/>
      <c r="D225" s="45"/>
      <c r="E225" s="27"/>
      <c r="F225" s="54" t="s">
        <v>136</v>
      </c>
      <c r="G225" s="54" t="s">
        <v>190</v>
      </c>
      <c r="H225" s="56" t="s">
        <v>137</v>
      </c>
      <c r="I225" s="29"/>
      <c r="J225" s="8"/>
    </row>
    <row r="226" customFormat="false" ht="12.85" hidden="false" customHeight="false" outlineLevel="0" collapsed="false">
      <c r="A226" s="25"/>
      <c r="B226" s="30" t="s">
        <v>191</v>
      </c>
      <c r="C226" s="43" t="n">
        <v>0</v>
      </c>
      <c r="D226" s="45" t="n">
        <v>0</v>
      </c>
      <c r="E226" s="27" t="n">
        <f aca="false">SUM(C226*D226)</f>
        <v>0</v>
      </c>
      <c r="F226" s="71" t="n">
        <v>1</v>
      </c>
      <c r="G226" s="43" t="n">
        <f aca="false">G38+G43+G55+G57</f>
        <v>75</v>
      </c>
      <c r="H226" s="46" t="n">
        <v>12</v>
      </c>
      <c r="I226" s="29" t="n">
        <f aca="false">SUM(G226*H226*F226)</f>
        <v>900</v>
      </c>
      <c r="J226" s="8" t="n">
        <f aca="false">I226*$J$5</f>
        <v>1170</v>
      </c>
    </row>
    <row r="227" customFormat="false" ht="12.85" hidden="false" customHeight="false" outlineLevel="0" collapsed="false">
      <c r="A227" s="25"/>
      <c r="B227" s="30" t="s">
        <v>139</v>
      </c>
      <c r="C227" s="43" t="n">
        <v>0</v>
      </c>
      <c r="D227" s="45" t="n">
        <v>0</v>
      </c>
      <c r="E227" s="27" t="n">
        <f aca="false">SUM(C227*D227)</f>
        <v>0</v>
      </c>
      <c r="F227" s="71" t="n">
        <v>1</v>
      </c>
      <c r="G227" s="43" t="n">
        <f aca="false">SUM(G220,2*G221)</f>
        <v>235</v>
      </c>
      <c r="H227" s="46" t="n">
        <v>3</v>
      </c>
      <c r="I227" s="29" t="n">
        <f aca="false">SUM(G227*H227*F227)</f>
        <v>705</v>
      </c>
      <c r="J227" s="8" t="n">
        <f aca="false">I227*$J$5</f>
        <v>916.5</v>
      </c>
    </row>
    <row r="228" customFormat="false" ht="12.85" hidden="false" customHeight="false" outlineLevel="0" collapsed="false">
      <c r="A228" s="25"/>
      <c r="B228" s="30" t="s">
        <v>140</v>
      </c>
      <c r="C228" s="43" t="n">
        <v>0</v>
      </c>
      <c r="D228" s="45" t="n">
        <v>0</v>
      </c>
      <c r="E228" s="27" t="n">
        <f aca="false">SUM(C228*D228)</f>
        <v>0</v>
      </c>
      <c r="F228" s="71" t="n">
        <v>1</v>
      </c>
      <c r="G228" s="43" t="n">
        <f aca="false">G220+G221</f>
        <v>145</v>
      </c>
      <c r="H228" s="46" t="n">
        <v>10</v>
      </c>
      <c r="I228" s="29" t="n">
        <f aca="false">SUM(G228*H228)</f>
        <v>1450</v>
      </c>
      <c r="J228" s="8" t="n">
        <f aca="false">I228*$J$5</f>
        <v>1885</v>
      </c>
    </row>
    <row r="229" customFormat="false" ht="12.85" hidden="false" customHeight="false" outlineLevel="0" collapsed="false">
      <c r="A229" s="25"/>
      <c r="B229" s="30" t="s">
        <v>117</v>
      </c>
      <c r="C229" s="43" t="n">
        <v>0</v>
      </c>
      <c r="D229" s="45" t="n">
        <v>0</v>
      </c>
      <c r="E229" s="27" t="n">
        <f aca="false">SUM(C229*D229)</f>
        <v>0</v>
      </c>
      <c r="F229" s="71" t="n">
        <v>0</v>
      </c>
      <c r="G229" s="43" t="n">
        <f aca="false">G228</f>
        <v>145</v>
      </c>
      <c r="H229" s="46" t="n">
        <v>10</v>
      </c>
      <c r="I229" s="29" t="n">
        <f aca="false">SUM(G229*H229)</f>
        <v>1450</v>
      </c>
      <c r="J229" s="8" t="n">
        <f aca="false">I229*$J$5</f>
        <v>1885</v>
      </c>
    </row>
    <row r="230" customFormat="false" ht="12.85" hidden="false" customHeight="false" outlineLevel="0" collapsed="false">
      <c r="A230" s="25"/>
      <c r="B230" s="30" t="s">
        <v>142</v>
      </c>
      <c r="C230" s="43" t="n">
        <v>0</v>
      </c>
      <c r="D230" s="45" t="n">
        <v>0</v>
      </c>
      <c r="E230" s="27" t="n">
        <f aca="false">SUM(C230*D230)</f>
        <v>0</v>
      </c>
      <c r="F230" s="71" t="n">
        <v>0</v>
      </c>
      <c r="G230" s="43" t="n">
        <v>0</v>
      </c>
      <c r="H230" s="46" t="n">
        <v>0</v>
      </c>
      <c r="I230" s="29" t="n">
        <f aca="false">SUM(G230*H230)</f>
        <v>0</v>
      </c>
      <c r="J230" s="8" t="n">
        <f aca="false">I230*$J$5</f>
        <v>0</v>
      </c>
    </row>
    <row r="231" customFormat="false" ht="12.85" hidden="false" customHeight="false" outlineLevel="0" collapsed="false">
      <c r="A231" s="25"/>
      <c r="B231" s="38" t="s">
        <v>192</v>
      </c>
      <c r="C231" s="43"/>
      <c r="D231" s="44"/>
      <c r="E231" s="40" t="n">
        <f aca="false">SUM(E226:E230)</f>
        <v>0</v>
      </c>
      <c r="F231" s="28"/>
      <c r="G231" s="43"/>
      <c r="H231" s="46"/>
      <c r="I231" s="41" t="n">
        <f aca="false">SUM(I226:I230)</f>
        <v>4505</v>
      </c>
      <c r="J231" s="8" t="n">
        <f aca="false">I231*$J$5</f>
        <v>5856.5</v>
      </c>
    </row>
    <row r="232" customFormat="false" ht="12.85" hidden="false" customHeight="false" outlineLevel="0" collapsed="false">
      <c r="A232" s="25"/>
      <c r="B232" s="25"/>
      <c r="C232" s="43"/>
      <c r="D232" s="44"/>
      <c r="E232" s="27"/>
      <c r="F232" s="28"/>
      <c r="G232" s="43"/>
      <c r="H232" s="46"/>
      <c r="I232" s="29"/>
      <c r="J232" s="8"/>
    </row>
    <row r="233" customFormat="false" ht="12.85" hidden="false" customHeight="false" outlineLevel="0" collapsed="false">
      <c r="A233" s="25"/>
      <c r="B233" s="30" t="s">
        <v>1</v>
      </c>
      <c r="C233" s="43"/>
      <c r="D233" s="44"/>
      <c r="E233" s="25"/>
      <c r="F233" s="28"/>
      <c r="G233" s="43"/>
      <c r="H233" s="46"/>
      <c r="I233" s="29"/>
      <c r="J233" s="8"/>
    </row>
    <row r="234" customFormat="false" ht="12.85" hidden="false" customHeight="false" outlineLevel="0" collapsed="false">
      <c r="A234" s="30" t="s">
        <v>193</v>
      </c>
      <c r="B234" s="38" t="s">
        <v>194</v>
      </c>
      <c r="C234" s="43"/>
      <c r="D234" s="44"/>
      <c r="E234" s="40" t="n">
        <f aca="false">SUM(E223,E231)</f>
        <v>0</v>
      </c>
      <c r="F234" s="28"/>
      <c r="G234" s="43"/>
      <c r="H234" s="46"/>
      <c r="I234" s="41" t="n">
        <f aca="false">SUM(I223,I231)</f>
        <v>7215</v>
      </c>
      <c r="J234" s="8" t="n">
        <f aca="false">I234*$J$5</f>
        <v>9379.5</v>
      </c>
    </row>
    <row r="235" customFormat="false" ht="12.85" hidden="false" customHeight="false" outlineLevel="0" collapsed="false">
      <c r="A235" s="25"/>
      <c r="B235" s="25"/>
      <c r="C235" s="43"/>
      <c r="D235" s="44"/>
      <c r="E235" s="27"/>
      <c r="F235" s="28"/>
      <c r="G235" s="43"/>
      <c r="H235" s="46"/>
      <c r="I235" s="29"/>
      <c r="J235" s="8"/>
    </row>
    <row r="236" customFormat="false" ht="12.85" hidden="false" customHeight="false" outlineLevel="0" collapsed="false">
      <c r="A236" s="30"/>
      <c r="B236" s="31" t="s">
        <v>195</v>
      </c>
      <c r="C236" s="43"/>
      <c r="D236" s="44"/>
      <c r="E236" s="27"/>
      <c r="F236" s="28"/>
      <c r="G236" s="43"/>
      <c r="H236" s="46"/>
      <c r="I236" s="29"/>
      <c r="J236" s="8"/>
    </row>
    <row r="237" customFormat="false" ht="12.85" hidden="false" customHeight="false" outlineLevel="0" collapsed="false">
      <c r="A237" s="25"/>
      <c r="B237" s="30" t="s">
        <v>196</v>
      </c>
      <c r="C237" s="43" t="n">
        <v>0</v>
      </c>
      <c r="D237" s="45" t="n">
        <v>0</v>
      </c>
      <c r="E237" s="27" t="n">
        <f aca="false">SUM(C237*D237)</f>
        <v>0</v>
      </c>
      <c r="F237" s="28"/>
      <c r="G237" s="43" t="n">
        <v>0</v>
      </c>
      <c r="H237" s="46" t="n">
        <v>0</v>
      </c>
      <c r="I237" s="29" t="n">
        <f aca="false">SUM(G237*H237)</f>
        <v>0</v>
      </c>
      <c r="J237" s="8" t="n">
        <f aca="false">I237*$J$5</f>
        <v>0</v>
      </c>
    </row>
    <row r="238" customFormat="false" ht="12.85" hidden="false" customHeight="false" outlineLevel="0" collapsed="false">
      <c r="A238" s="25"/>
      <c r="B238" s="30" t="s">
        <v>197</v>
      </c>
      <c r="C238" s="43" t="n">
        <v>0</v>
      </c>
      <c r="D238" s="45" t="n">
        <v>0</v>
      </c>
      <c r="E238" s="27" t="n">
        <f aca="false">SUM(C238*D238)</f>
        <v>0</v>
      </c>
      <c r="F238" s="28"/>
      <c r="G238" s="43" t="n">
        <v>0</v>
      </c>
      <c r="H238" s="46" t="n">
        <v>0</v>
      </c>
      <c r="I238" s="29" t="n">
        <f aca="false">SUM(G238*H238)</f>
        <v>0</v>
      </c>
      <c r="J238" s="8" t="n">
        <f aca="false">I238*$J$5</f>
        <v>0</v>
      </c>
    </row>
    <row r="239" customFormat="false" ht="12.85" hidden="false" customHeight="false" outlineLevel="0" collapsed="false">
      <c r="A239" s="25"/>
      <c r="B239" s="30" t="s">
        <v>198</v>
      </c>
      <c r="C239" s="43" t="n">
        <v>0</v>
      </c>
      <c r="D239" s="45" t="n">
        <v>0</v>
      </c>
      <c r="E239" s="27" t="n">
        <f aca="false">SUM(C239*D239)</f>
        <v>0</v>
      </c>
      <c r="F239" s="28"/>
      <c r="G239" s="43" t="n">
        <v>0</v>
      </c>
      <c r="H239" s="46" t="n">
        <v>0</v>
      </c>
      <c r="I239" s="29" t="n">
        <f aca="false">SUM(G239*H239)</f>
        <v>0</v>
      </c>
      <c r="J239" s="8" t="n">
        <f aca="false">I239*$J$5</f>
        <v>0</v>
      </c>
    </row>
    <row r="240" customFormat="false" ht="12.85" hidden="false" customHeight="false" outlineLevel="0" collapsed="false">
      <c r="A240" s="25"/>
      <c r="B240" s="30" t="s">
        <v>199</v>
      </c>
      <c r="C240" s="43" t="n">
        <v>0</v>
      </c>
      <c r="D240" s="45" t="n">
        <v>0</v>
      </c>
      <c r="E240" s="27" t="n">
        <f aca="false">SUM(C240*D240)</f>
        <v>0</v>
      </c>
      <c r="F240" s="28"/>
      <c r="G240" s="43" t="n">
        <v>0</v>
      </c>
      <c r="H240" s="46" t="n">
        <v>0</v>
      </c>
      <c r="I240" s="29" t="n">
        <f aca="false">SUM(G240*H240)</f>
        <v>0</v>
      </c>
      <c r="J240" s="8" t="n">
        <f aca="false">I240*$J$5</f>
        <v>0</v>
      </c>
    </row>
    <row r="241" customFormat="false" ht="12.85" hidden="false" customHeight="false" outlineLevel="0" collapsed="false">
      <c r="A241" s="25"/>
      <c r="B241" s="30" t="s">
        <v>200</v>
      </c>
      <c r="C241" s="43" t="n">
        <v>0</v>
      </c>
      <c r="D241" s="45" t="n">
        <v>0</v>
      </c>
      <c r="E241" s="27" t="n">
        <f aca="false">SUM(C241*D241)</f>
        <v>0</v>
      </c>
      <c r="F241" s="28"/>
      <c r="G241" s="43" t="n">
        <v>0</v>
      </c>
      <c r="H241" s="46" t="n">
        <v>0</v>
      </c>
      <c r="I241" s="29" t="n">
        <f aca="false">SUM(G241*H241)</f>
        <v>0</v>
      </c>
      <c r="J241" s="8" t="n">
        <f aca="false">I241*$J$5</f>
        <v>0</v>
      </c>
    </row>
    <row r="242" customFormat="false" ht="12.85" hidden="false" customHeight="false" outlineLevel="0" collapsed="false">
      <c r="A242" s="25"/>
      <c r="B242" s="30" t="s">
        <v>201</v>
      </c>
      <c r="C242" s="43" t="n">
        <v>0</v>
      </c>
      <c r="D242" s="45" t="n">
        <v>0</v>
      </c>
      <c r="E242" s="27" t="n">
        <f aca="false">SUM(C242*D242)</f>
        <v>0</v>
      </c>
      <c r="F242" s="28"/>
      <c r="G242" s="43" t="n">
        <v>0</v>
      </c>
      <c r="H242" s="46" t="n">
        <v>0</v>
      </c>
      <c r="I242" s="29" t="n">
        <f aca="false">SUM(G242*H242)</f>
        <v>0</v>
      </c>
      <c r="J242" s="8" t="n">
        <f aca="false">I242*$J$5</f>
        <v>0</v>
      </c>
    </row>
    <row r="243" customFormat="false" ht="12.85" hidden="false" customHeight="false" outlineLevel="0" collapsed="false">
      <c r="A243" s="25"/>
      <c r="B243" s="30" t="s">
        <v>202</v>
      </c>
      <c r="C243" s="43" t="n">
        <v>0</v>
      </c>
      <c r="D243" s="45" t="n">
        <v>0</v>
      </c>
      <c r="E243" s="27" t="n">
        <f aca="false">SUM(C243*D243)</f>
        <v>0</v>
      </c>
      <c r="F243" s="28"/>
      <c r="G243" s="43" t="n">
        <v>0</v>
      </c>
      <c r="H243" s="46" t="n">
        <v>0</v>
      </c>
      <c r="I243" s="29" t="n">
        <f aca="false">SUM(G243*H243)</f>
        <v>0</v>
      </c>
      <c r="J243" s="8" t="n">
        <f aca="false">I243*$J$5</f>
        <v>0</v>
      </c>
    </row>
    <row r="244" customFormat="false" ht="12.85" hidden="false" customHeight="false" outlineLevel="0" collapsed="false">
      <c r="A244" s="25"/>
      <c r="B244" s="30" t="s">
        <v>203</v>
      </c>
      <c r="C244" s="43" t="n">
        <v>0</v>
      </c>
      <c r="D244" s="45" t="n">
        <v>0</v>
      </c>
      <c r="E244" s="27" t="n">
        <f aca="false">SUM(C244*D244)</f>
        <v>0</v>
      </c>
      <c r="F244" s="28"/>
      <c r="G244" s="43" t="n">
        <v>0</v>
      </c>
      <c r="H244" s="46" t="n">
        <v>0</v>
      </c>
      <c r="I244" s="29" t="n">
        <f aca="false">SUM(G244*H244)</f>
        <v>0</v>
      </c>
      <c r="J244" s="8" t="n">
        <f aca="false">I244*$J$5</f>
        <v>0</v>
      </c>
    </row>
    <row r="245" customFormat="false" ht="12.85" hidden="false" customHeight="false" outlineLevel="0" collapsed="false">
      <c r="A245" s="25"/>
      <c r="B245" s="30" t="s">
        <v>204</v>
      </c>
      <c r="C245" s="43" t="n">
        <v>0</v>
      </c>
      <c r="D245" s="45" t="n">
        <v>0</v>
      </c>
      <c r="E245" s="27" t="n">
        <f aca="false">SUM(C245*D245)</f>
        <v>0</v>
      </c>
      <c r="F245" s="28"/>
      <c r="G245" s="43" t="n">
        <v>0</v>
      </c>
      <c r="H245" s="46" t="n">
        <v>0</v>
      </c>
      <c r="I245" s="29" t="n">
        <f aca="false">SUM(G245*H245)</f>
        <v>0</v>
      </c>
      <c r="J245" s="8" t="n">
        <f aca="false">I245*$J$5</f>
        <v>0</v>
      </c>
    </row>
    <row r="246" customFormat="false" ht="12.85" hidden="false" customHeight="false" outlineLevel="0" collapsed="false">
      <c r="A246" s="25"/>
      <c r="B246" s="30" t="s">
        <v>205</v>
      </c>
      <c r="C246" s="43" t="n">
        <v>0</v>
      </c>
      <c r="D246" s="45" t="n">
        <v>0</v>
      </c>
      <c r="E246" s="27" t="n">
        <f aca="false">SUM(C246*D246)</f>
        <v>0</v>
      </c>
      <c r="F246" s="28"/>
      <c r="G246" s="43" t="n">
        <v>0</v>
      </c>
      <c r="H246" s="46" t="n">
        <v>0</v>
      </c>
      <c r="I246" s="29" t="n">
        <f aca="false">SUM(G246*H246)</f>
        <v>0</v>
      </c>
      <c r="J246" s="8" t="n">
        <f aca="false">I246*$J$5</f>
        <v>0</v>
      </c>
    </row>
    <row r="247" customFormat="false" ht="12.85" hidden="false" customHeight="false" outlineLevel="0" collapsed="false">
      <c r="A247" s="25"/>
      <c r="B247" s="30" t="s">
        <v>206</v>
      </c>
      <c r="C247" s="43" t="n">
        <v>0</v>
      </c>
      <c r="D247" s="45" t="n">
        <v>0</v>
      </c>
      <c r="E247" s="27" t="n">
        <f aca="false">SUM(C247*D247)</f>
        <v>0</v>
      </c>
      <c r="F247" s="28"/>
      <c r="G247" s="43" t="n">
        <v>0</v>
      </c>
      <c r="H247" s="46" t="n">
        <v>0</v>
      </c>
      <c r="I247" s="29" t="n">
        <f aca="false">SUM(G247*H247)</f>
        <v>0</v>
      </c>
      <c r="J247" s="8" t="n">
        <f aca="false">I247*$J$5</f>
        <v>0</v>
      </c>
    </row>
    <row r="248" customFormat="false" ht="12.85" hidden="false" customHeight="false" outlineLevel="0" collapsed="false">
      <c r="A248" s="25"/>
      <c r="B248" s="30" t="s">
        <v>207</v>
      </c>
      <c r="C248" s="43" t="n">
        <v>0</v>
      </c>
      <c r="D248" s="45" t="n">
        <v>0</v>
      </c>
      <c r="E248" s="27" t="n">
        <f aca="false">SUM(C248*D248)</f>
        <v>0</v>
      </c>
      <c r="F248" s="28"/>
      <c r="G248" s="43" t="n">
        <v>0</v>
      </c>
      <c r="H248" s="46" t="n">
        <v>0</v>
      </c>
      <c r="I248" s="29" t="n">
        <f aca="false">SUM(G248*H248)</f>
        <v>0</v>
      </c>
      <c r="J248" s="8" t="n">
        <f aca="false">I248*$J$5</f>
        <v>0</v>
      </c>
    </row>
    <row r="249" customFormat="false" ht="12.85" hidden="false" customHeight="false" outlineLevel="0" collapsed="false">
      <c r="A249" s="30" t="s">
        <v>208</v>
      </c>
      <c r="B249" s="38" t="s">
        <v>209</v>
      </c>
      <c r="C249" s="43"/>
      <c r="D249" s="44"/>
      <c r="E249" s="40" t="n">
        <f aca="false">SUM(E237:E248)</f>
        <v>0</v>
      </c>
      <c r="F249" s="28"/>
      <c r="G249" s="43"/>
      <c r="H249" s="46"/>
      <c r="I249" s="41" t="n">
        <f aca="false">SUM(I237:I248)</f>
        <v>0</v>
      </c>
      <c r="J249" s="8" t="n">
        <f aca="false">I249*$J$5</f>
        <v>0</v>
      </c>
    </row>
    <row r="250" customFormat="false" ht="12.85" hidden="false" customHeight="false" outlineLevel="0" collapsed="false">
      <c r="A250" s="47"/>
      <c r="B250" s="47"/>
      <c r="C250" s="90" t="s">
        <v>47</v>
      </c>
      <c r="D250" s="48"/>
      <c r="E250" s="48"/>
      <c r="F250" s="91" t="s">
        <v>1</v>
      </c>
      <c r="G250" s="90" t="s">
        <v>145</v>
      </c>
      <c r="H250" s="92"/>
      <c r="I250" s="92"/>
      <c r="J250" s="8"/>
    </row>
    <row r="251" customFormat="false" ht="12.85" hidden="false" customHeight="false" outlineLevel="0" collapsed="false">
      <c r="A251" s="47"/>
      <c r="B251" s="47"/>
      <c r="C251" s="93" t="s">
        <v>5</v>
      </c>
      <c r="D251" s="93" t="s">
        <v>6</v>
      </c>
      <c r="E251" s="93" t="s">
        <v>7</v>
      </c>
      <c r="F251" s="87"/>
      <c r="G251" s="93" t="s">
        <v>5</v>
      </c>
      <c r="H251" s="94" t="s">
        <v>6</v>
      </c>
      <c r="I251" s="94" t="s">
        <v>7</v>
      </c>
      <c r="J251" s="8"/>
    </row>
    <row r="252" customFormat="false" ht="12.85" hidden="false" customHeight="false" outlineLevel="0" collapsed="false">
      <c r="A252" s="30"/>
      <c r="B252" s="38" t="s">
        <v>210</v>
      </c>
      <c r="C252" s="43"/>
      <c r="D252" s="43"/>
      <c r="E252" s="25"/>
      <c r="F252" s="28"/>
      <c r="G252" s="43"/>
      <c r="H252" s="46"/>
      <c r="I252" s="29"/>
      <c r="J252" s="8"/>
    </row>
    <row r="253" customFormat="false" ht="12.85" hidden="false" customHeight="false" outlineLevel="0" collapsed="false">
      <c r="A253" s="30"/>
      <c r="B253" s="30" t="s">
        <v>211</v>
      </c>
      <c r="C253" s="43"/>
      <c r="D253" s="43"/>
      <c r="E253" s="25"/>
      <c r="F253" s="28"/>
      <c r="G253" s="43"/>
      <c r="H253" s="46"/>
      <c r="I253" s="29"/>
      <c r="J253" s="8"/>
    </row>
    <row r="254" customFormat="false" ht="12.85" hidden="false" customHeight="false" outlineLevel="0" collapsed="false">
      <c r="A254" s="25"/>
      <c r="B254" s="30" t="s">
        <v>212</v>
      </c>
      <c r="C254" s="43" t="n">
        <v>0</v>
      </c>
      <c r="D254" s="45" t="n">
        <v>0</v>
      </c>
      <c r="E254" s="27" t="n">
        <f aca="false">SUM(C254*D254)</f>
        <v>0</v>
      </c>
      <c r="F254" s="28"/>
      <c r="G254" s="43" t="n">
        <v>0</v>
      </c>
      <c r="H254" s="46" t="n">
        <v>0</v>
      </c>
      <c r="I254" s="29" t="n">
        <f aca="false">SUM(G254*H254)</f>
        <v>0</v>
      </c>
      <c r="J254" s="8" t="n">
        <f aca="false">I254*$J$5</f>
        <v>0</v>
      </c>
    </row>
    <row r="255" customFormat="false" ht="12.85" hidden="false" customHeight="false" outlineLevel="0" collapsed="false">
      <c r="A255" s="25"/>
      <c r="B255" s="30" t="s">
        <v>213</v>
      </c>
      <c r="C255" s="43" t="n">
        <v>0</v>
      </c>
      <c r="D255" s="45" t="n">
        <v>0</v>
      </c>
      <c r="E255" s="27" t="n">
        <f aca="false">SUM(C255*D255)</f>
        <v>0</v>
      </c>
      <c r="F255" s="28"/>
      <c r="G255" s="43" t="n">
        <v>0</v>
      </c>
      <c r="H255" s="46" t="n">
        <v>0</v>
      </c>
      <c r="I255" s="29" t="n">
        <f aca="false">SUM(G255*H255)</f>
        <v>0</v>
      </c>
      <c r="J255" s="8" t="n">
        <f aca="false">I255*$J$5</f>
        <v>0</v>
      </c>
    </row>
    <row r="256" customFormat="false" ht="12.85" hidden="false" customHeight="false" outlineLevel="0" collapsed="false">
      <c r="A256" s="25"/>
      <c r="B256" s="30" t="s">
        <v>214</v>
      </c>
      <c r="C256" s="52" t="s">
        <v>1</v>
      </c>
      <c r="D256" s="95" t="s">
        <v>1</v>
      </c>
      <c r="E256" s="67" t="s">
        <v>1</v>
      </c>
      <c r="F256" s="28"/>
      <c r="G256" s="52" t="s">
        <v>1</v>
      </c>
      <c r="H256" s="68" t="s">
        <v>1</v>
      </c>
      <c r="I256" s="32" t="s">
        <v>1</v>
      </c>
      <c r="J256" s="8"/>
    </row>
    <row r="257" customFormat="false" ht="12.85" hidden="false" customHeight="false" outlineLevel="0" collapsed="false">
      <c r="A257" s="25"/>
      <c r="B257" s="30" t="s">
        <v>215</v>
      </c>
      <c r="C257" s="43" t="n">
        <v>0</v>
      </c>
      <c r="D257" s="45" t="n">
        <v>0</v>
      </c>
      <c r="E257" s="27" t="n">
        <f aca="false">SUM(C257*D257)</f>
        <v>0</v>
      </c>
      <c r="F257" s="28"/>
      <c r="G257" s="43" t="n">
        <f aca="false">SUM(I60)</f>
        <v>43725</v>
      </c>
      <c r="H257" s="46" t="n">
        <v>0.035</v>
      </c>
      <c r="I257" s="29" t="n">
        <f aca="false">SUM(G257*H257)</f>
        <v>1530.375</v>
      </c>
      <c r="J257" s="8" t="n">
        <f aca="false">I257*$J$5</f>
        <v>1989.4875</v>
      </c>
    </row>
    <row r="258" customFormat="false" ht="12.85" hidden="false" customHeight="false" outlineLevel="0" collapsed="false">
      <c r="A258" s="25"/>
      <c r="B258" s="30" t="s">
        <v>216</v>
      </c>
      <c r="C258" s="43" t="n">
        <v>0</v>
      </c>
      <c r="D258" s="45" t="n">
        <v>0</v>
      </c>
      <c r="E258" s="27" t="n">
        <f aca="false">SUM(C258*D258)</f>
        <v>0</v>
      </c>
      <c r="F258" s="28"/>
      <c r="G258" s="43" t="n">
        <v>0</v>
      </c>
      <c r="H258" s="46" t="n">
        <v>15</v>
      </c>
      <c r="I258" s="29" t="n">
        <f aca="false">SUM(G258*H258)</f>
        <v>0</v>
      </c>
      <c r="J258" s="8" t="n">
        <f aca="false">I258*$J$5</f>
        <v>0</v>
      </c>
    </row>
    <row r="259" customFormat="false" ht="12.85" hidden="false" customHeight="false" outlineLevel="0" collapsed="false">
      <c r="A259" s="25"/>
      <c r="B259" s="30" t="s">
        <v>217</v>
      </c>
      <c r="C259" s="43" t="n">
        <v>0</v>
      </c>
      <c r="D259" s="45" t="n">
        <v>0</v>
      </c>
      <c r="E259" s="27" t="n">
        <f aca="false">SUM(C259*D259)</f>
        <v>0</v>
      </c>
      <c r="F259" s="28"/>
      <c r="G259" s="43" t="n">
        <v>0</v>
      </c>
      <c r="H259" s="46" t="n">
        <v>0</v>
      </c>
      <c r="I259" s="29" t="n">
        <f aca="false">SUM(G259*H259)</f>
        <v>0</v>
      </c>
      <c r="J259" s="8" t="n">
        <f aca="false">I259*$J$5</f>
        <v>0</v>
      </c>
    </row>
    <row r="260" customFormat="false" ht="12.85" hidden="false" customHeight="false" outlineLevel="0" collapsed="false">
      <c r="A260" s="25"/>
      <c r="B260" s="30" t="s">
        <v>218</v>
      </c>
      <c r="C260" s="43" t="n">
        <v>0</v>
      </c>
      <c r="D260" s="45" t="n">
        <v>0</v>
      </c>
      <c r="E260" s="27" t="n">
        <f aca="false">SUM(C260*D260)</f>
        <v>0</v>
      </c>
      <c r="F260" s="28"/>
      <c r="G260" s="43" t="n">
        <v>0</v>
      </c>
      <c r="H260" s="46" t="n">
        <v>0</v>
      </c>
      <c r="I260" s="29" t="n">
        <f aca="false">SUM(G260*H260)</f>
        <v>0</v>
      </c>
      <c r="J260" s="8" t="n">
        <f aca="false">I260*$J$5</f>
        <v>0</v>
      </c>
    </row>
    <row r="261" customFormat="false" ht="12.85" hidden="false" customHeight="false" outlineLevel="0" collapsed="false">
      <c r="A261" s="25"/>
      <c r="B261" s="30" t="s">
        <v>219</v>
      </c>
      <c r="C261" s="43" t="n">
        <v>0</v>
      </c>
      <c r="D261" s="44" t="n">
        <v>5000</v>
      </c>
      <c r="E261" s="27" t="n">
        <f aca="false">SUM(C261*D261)</f>
        <v>0</v>
      </c>
      <c r="F261" s="28"/>
      <c r="G261" s="43" t="n">
        <v>0</v>
      </c>
      <c r="H261" s="46" t="n">
        <v>10000</v>
      </c>
      <c r="I261" s="29" t="n">
        <f aca="false">SUM(G261*H261)</f>
        <v>0</v>
      </c>
      <c r="J261" s="8" t="n">
        <f aca="false">I261*$J$5</f>
        <v>0</v>
      </c>
    </row>
    <row r="262" customFormat="false" ht="12.85" hidden="false" customHeight="false" outlineLevel="0" collapsed="false">
      <c r="A262" s="30" t="s">
        <v>220</v>
      </c>
      <c r="B262" s="38" t="s">
        <v>221</v>
      </c>
      <c r="C262" s="43"/>
      <c r="D262" s="44"/>
      <c r="E262" s="96" t="n">
        <f aca="false">SUM(E253:E261)</f>
        <v>0</v>
      </c>
      <c r="F262" s="97"/>
      <c r="G262" s="79"/>
      <c r="H262" s="46"/>
      <c r="I262" s="41" t="n">
        <f aca="false">SUM(I253:I261)</f>
        <v>1530.375</v>
      </c>
      <c r="J262" s="8" t="n">
        <f aca="false">I262*$J$5</f>
        <v>1989.4875</v>
      </c>
    </row>
    <row r="263" customFormat="false" ht="12.85" hidden="false" customHeight="false" outlineLevel="0" collapsed="false">
      <c r="A263" s="25"/>
      <c r="B263" s="30" t="s">
        <v>1</v>
      </c>
      <c r="C263" s="43"/>
      <c r="D263" s="44"/>
      <c r="E263" s="25"/>
      <c r="F263" s="28"/>
      <c r="G263" s="43"/>
      <c r="H263" s="46"/>
      <c r="I263" s="29"/>
      <c r="J263" s="8"/>
    </row>
    <row r="264" customFormat="false" ht="12.85" hidden="false" customHeight="false" outlineLevel="0" collapsed="false">
      <c r="A264" s="30"/>
      <c r="B264" s="38" t="s">
        <v>222</v>
      </c>
      <c r="C264" s="43"/>
      <c r="D264" s="44"/>
      <c r="E264" s="50"/>
      <c r="F264" s="28"/>
      <c r="G264" s="43"/>
      <c r="H264" s="46"/>
      <c r="I264" s="29"/>
      <c r="J264" s="8"/>
    </row>
    <row r="265" customFormat="false" ht="12.85" hidden="false" customHeight="false" outlineLevel="0" collapsed="false">
      <c r="A265" s="25"/>
      <c r="B265" s="30" t="s">
        <v>223</v>
      </c>
      <c r="C265" s="43" t="n">
        <v>0</v>
      </c>
      <c r="D265" s="45" t="n">
        <v>0</v>
      </c>
      <c r="E265" s="27" t="n">
        <f aca="false">SUM(C265*D265)</f>
        <v>0</v>
      </c>
      <c r="F265" s="28"/>
      <c r="G265" s="43" t="n">
        <v>1</v>
      </c>
      <c r="H265" s="46" t="n">
        <v>2000</v>
      </c>
      <c r="I265" s="29" t="n">
        <f aca="false">SUM(G265*H265)</f>
        <v>2000</v>
      </c>
      <c r="J265" s="8" t="n">
        <f aca="false">I265*$J$5</f>
        <v>2600</v>
      </c>
    </row>
    <row r="266" customFormat="false" ht="12.85" hidden="false" customHeight="false" outlineLevel="0" collapsed="false">
      <c r="A266" s="25"/>
      <c r="B266" s="30" t="s">
        <v>224</v>
      </c>
      <c r="C266" s="43" t="n">
        <v>0</v>
      </c>
      <c r="D266" s="45" t="n">
        <v>0</v>
      </c>
      <c r="E266" s="27" t="n">
        <f aca="false">SUM(C266*D266)</f>
        <v>0</v>
      </c>
      <c r="F266" s="28"/>
      <c r="G266" s="43" t="n">
        <v>0</v>
      </c>
      <c r="H266" s="46" t="n">
        <v>0</v>
      </c>
      <c r="I266" s="29" t="n">
        <f aca="false">SUM(G266*H266)</f>
        <v>0</v>
      </c>
      <c r="J266" s="8" t="n">
        <f aca="false">I266*$J$5</f>
        <v>0</v>
      </c>
    </row>
    <row r="267" customFormat="false" ht="12.85" hidden="false" customHeight="false" outlineLevel="0" collapsed="false">
      <c r="A267" s="30" t="s">
        <v>225</v>
      </c>
      <c r="B267" s="38" t="s">
        <v>226</v>
      </c>
      <c r="C267" s="25"/>
      <c r="D267" s="27"/>
      <c r="E267" s="40" t="n">
        <f aca="false">SUM(E265:E266)</f>
        <v>0</v>
      </c>
      <c r="F267" s="28"/>
      <c r="G267" s="43"/>
      <c r="H267" s="46"/>
      <c r="I267" s="41" t="n">
        <f aca="false">SUM(I265:I266)</f>
        <v>2000</v>
      </c>
      <c r="J267" s="8" t="n">
        <f aca="false">I267*$J$5</f>
        <v>2600</v>
      </c>
    </row>
    <row r="268" customFormat="false" ht="12.85" hidden="false" customHeight="false" outlineLevel="0" collapsed="false">
      <c r="A268" s="25"/>
      <c r="B268" s="25"/>
      <c r="C268" s="25"/>
      <c r="D268" s="27"/>
      <c r="E268" s="27"/>
      <c r="F268" s="28"/>
      <c r="G268" s="43"/>
      <c r="H268" s="46"/>
      <c r="I268" s="29"/>
      <c r="J268" s="8"/>
    </row>
    <row r="269" customFormat="false" ht="12.85" hidden="false" customHeight="false" outlineLevel="0" collapsed="false">
      <c r="A269" s="30"/>
      <c r="B269" s="31" t="s">
        <v>227</v>
      </c>
      <c r="C269" s="25"/>
      <c r="D269" s="27"/>
      <c r="E269" s="27"/>
      <c r="F269" s="28"/>
      <c r="G269" s="43"/>
      <c r="H269" s="46"/>
      <c r="I269" s="29"/>
      <c r="J269" s="8"/>
    </row>
    <row r="270" customFormat="false" ht="12.85" hidden="false" customHeight="false" outlineLevel="0" collapsed="false">
      <c r="A270" s="25"/>
      <c r="B270" s="30" t="s">
        <v>228</v>
      </c>
      <c r="C270" s="25"/>
      <c r="D270" s="27"/>
      <c r="E270" s="27"/>
      <c r="F270" s="28"/>
      <c r="G270" s="43"/>
      <c r="H270" s="46"/>
      <c r="I270" s="29"/>
      <c r="J270" s="8"/>
    </row>
    <row r="271" customFormat="false" ht="12.85" hidden="false" customHeight="false" outlineLevel="0" collapsed="false">
      <c r="A271" s="25"/>
      <c r="B271" s="52" t="s">
        <v>229</v>
      </c>
      <c r="C271" s="44" t="n">
        <f aca="false">(E113+E128+E138+E150+E158+E205+E234+E249+E262+E267)</f>
        <v>0</v>
      </c>
      <c r="D271" s="98" t="e">
        <f aca="false">E271/C271</f>
        <v>#DIV/0!</v>
      </c>
      <c r="E271" s="99" t="n">
        <f aca="false">E390</f>
        <v>0</v>
      </c>
      <c r="F271" s="28"/>
      <c r="G271" s="46" t="e">
        <f aca="false">(I113+I128+I138+I150+I158+I205+I234+I249+I262+I267)</f>
        <v>#VALUE!</v>
      </c>
      <c r="H271" s="46" t="e">
        <f aca="false">I271/G271</f>
        <v>#VALUE!</v>
      </c>
      <c r="I271" s="29" t="e">
        <f aca="false">I390</f>
        <v>#VALUE!</v>
      </c>
      <c r="J271" s="8" t="e">
        <f aca="false">I271*$J$5</f>
        <v>#VALUE!</v>
      </c>
    </row>
    <row r="272" customFormat="false" ht="12.85" hidden="false" customHeight="false" outlineLevel="0" collapsed="false">
      <c r="A272" s="30" t="s">
        <v>230</v>
      </c>
      <c r="B272" s="38" t="s">
        <v>231</v>
      </c>
      <c r="C272" s="25"/>
      <c r="D272" s="27"/>
      <c r="E272" s="40" t="n">
        <f aca="false">SUM(E271:E271)</f>
        <v>0</v>
      </c>
      <c r="F272" s="28"/>
      <c r="G272" s="43"/>
      <c r="H272" s="46"/>
      <c r="I272" s="41" t="e">
        <f aca="false">SUM(I271:I271)</f>
        <v>#VALUE!</v>
      </c>
      <c r="J272" s="8" t="e">
        <f aca="false">I272*$J$5</f>
        <v>#VALUE!</v>
      </c>
    </row>
    <row r="273" customFormat="false" ht="12.85" hidden="false" customHeight="false" outlineLevel="0" collapsed="false">
      <c r="A273" s="25"/>
      <c r="B273" s="25"/>
      <c r="C273" s="25"/>
      <c r="D273" s="27"/>
      <c r="E273" s="27"/>
      <c r="F273" s="28"/>
      <c r="G273" s="43"/>
      <c r="H273" s="46"/>
      <c r="I273" s="29"/>
      <c r="J273" s="8"/>
    </row>
    <row r="274" customFormat="false" ht="12.85" hidden="false" customHeight="false" outlineLevel="0" collapsed="false">
      <c r="A274" s="30"/>
      <c r="B274" s="38" t="s">
        <v>232</v>
      </c>
      <c r="C274" s="25"/>
      <c r="D274" s="27"/>
      <c r="E274" s="27" t="n">
        <f aca="false">SUM(E113,E128,E138,E150,E158,E205,E234,E249,E262,E267,E272)</f>
        <v>0</v>
      </c>
      <c r="F274" s="28"/>
      <c r="G274" s="43"/>
      <c r="H274" s="46"/>
      <c r="I274" s="29" t="e">
        <f aca="false">SUM(I113,I128,I138,I150,I158,I205,I234,I249,I262,I267,I272)</f>
        <v>#VALUE!</v>
      </c>
      <c r="J274" s="8" t="e">
        <f aca="false">I274*$J$5</f>
        <v>#VALUE!</v>
      </c>
    </row>
    <row r="275" customFormat="false" ht="12.85" hidden="false" customHeight="false" outlineLevel="0" collapsed="false">
      <c r="A275" s="25"/>
      <c r="B275" s="38" t="s">
        <v>233</v>
      </c>
      <c r="C275" s="27" t="n">
        <f aca="false">SUM(E274)</f>
        <v>0</v>
      </c>
      <c r="D275" s="100" t="n">
        <v>0.15</v>
      </c>
      <c r="E275" s="27" t="n">
        <f aca="false">SUM(C275*D275)</f>
        <v>0</v>
      </c>
      <c r="F275" s="101"/>
      <c r="G275" s="29" t="e">
        <f aca="false">SUM(I274)</f>
        <v>#VALUE!</v>
      </c>
      <c r="H275" s="29" t="n">
        <v>0.15</v>
      </c>
      <c r="I275" s="29" t="e">
        <f aca="false">SUM(G275*H275)</f>
        <v>#VALUE!</v>
      </c>
      <c r="J275" s="8" t="e">
        <f aca="false">I275*$J$5</f>
        <v>#VALUE!</v>
      </c>
    </row>
    <row r="276" customFormat="false" ht="12.85" hidden="false" customHeight="false" outlineLevel="0" collapsed="false">
      <c r="A276" s="30"/>
      <c r="B276" s="38" t="s">
        <v>234</v>
      </c>
      <c r="C276" s="25"/>
      <c r="D276" s="50"/>
      <c r="E276" s="40" t="n">
        <f aca="false">SUM(E274:E275)</f>
        <v>0</v>
      </c>
      <c r="F276" s="101"/>
      <c r="G276" s="43"/>
      <c r="H276" s="46"/>
      <c r="I276" s="41" t="e">
        <f aca="false">SUM(I274:I275)</f>
        <v>#VALUE!</v>
      </c>
      <c r="J276" s="8" t="e">
        <f aca="false">I276*$J$5</f>
        <v>#VALUE!</v>
      </c>
    </row>
    <row r="277" customFormat="false" ht="12.85" hidden="false" customHeight="false" outlineLevel="0" collapsed="false">
      <c r="A277" s="25"/>
      <c r="B277" s="38" t="s">
        <v>235</v>
      </c>
      <c r="C277" s="25"/>
      <c r="D277" s="27"/>
      <c r="E277" s="50"/>
      <c r="F277" s="28"/>
      <c r="G277" s="43"/>
      <c r="H277" s="46"/>
      <c r="I277" s="29"/>
      <c r="J277" s="102"/>
    </row>
    <row r="278" customFormat="false" ht="12.85" hidden="false" customHeight="false" outlineLevel="0" collapsed="false">
      <c r="A278" s="30"/>
      <c r="B278" s="30" t="s">
        <v>112</v>
      </c>
      <c r="C278" s="25"/>
      <c r="D278" s="27" t="n">
        <f aca="false">E23</f>
        <v>0</v>
      </c>
      <c r="E278" s="100" t="n">
        <f aca="false">IF(D278&gt;0,(D278/D284),0)</f>
        <v>0</v>
      </c>
      <c r="F278" s="28"/>
      <c r="G278" s="43"/>
      <c r="H278" s="29" t="n">
        <f aca="false">I23</f>
        <v>27000</v>
      </c>
      <c r="I278" s="29" t="n">
        <f aca="false">IF(H278&gt;0,(H278/H284),0)</f>
        <v>0.617495711835335</v>
      </c>
      <c r="J278" s="102"/>
    </row>
    <row r="279" customFormat="false" ht="12.85" hidden="false" customHeight="false" outlineLevel="0" collapsed="false">
      <c r="A279" s="30"/>
      <c r="B279" s="30" t="s">
        <v>24</v>
      </c>
      <c r="C279" s="25"/>
      <c r="D279" s="27" t="n">
        <f aca="false">E28</f>
        <v>0</v>
      </c>
      <c r="E279" s="100" t="n">
        <f aca="false">IF(D279&gt;0,(D279/D284),0)</f>
        <v>0</v>
      </c>
      <c r="F279" s="28"/>
      <c r="G279" s="43"/>
      <c r="H279" s="29" t="n">
        <f aca="false">I28</f>
        <v>0</v>
      </c>
      <c r="I279" s="29" t="n">
        <f aca="false">IF(H279&gt;0,(H279/H284),0)</f>
        <v>0</v>
      </c>
      <c r="J279" s="102"/>
    </row>
    <row r="280" customFormat="false" ht="12.85" hidden="false" customHeight="false" outlineLevel="0" collapsed="false">
      <c r="A280" s="30"/>
      <c r="B280" s="30" t="s">
        <v>236</v>
      </c>
      <c r="C280" s="25"/>
      <c r="D280" s="27" t="n">
        <f aca="false">E33</f>
        <v>0</v>
      </c>
      <c r="E280" s="100" t="n">
        <f aca="false">IF(D280&gt;0,(D280/D284),0)</f>
        <v>0</v>
      </c>
      <c r="F280" s="28"/>
      <c r="G280" s="43"/>
      <c r="H280" s="29" t="n">
        <f aca="false">I33</f>
        <v>1575</v>
      </c>
      <c r="I280" s="29" t="n">
        <f aca="false">IF(H280&gt;0,(H280/H284),0)</f>
        <v>0.0360205831903945</v>
      </c>
      <c r="J280" s="102"/>
    </row>
    <row r="281" customFormat="false" ht="12.85" hidden="false" customHeight="false" outlineLevel="0" collapsed="false">
      <c r="A281" s="30"/>
      <c r="B281" s="30" t="s">
        <v>237</v>
      </c>
      <c r="C281" s="25"/>
      <c r="D281" s="27" t="n">
        <f aca="false">E45</f>
        <v>0</v>
      </c>
      <c r="E281" s="100" t="n">
        <f aca="false">IF(D281&gt;0,(D281/D284),0)</f>
        <v>0</v>
      </c>
      <c r="F281" s="28"/>
      <c r="G281" s="43"/>
      <c r="H281" s="29" t="n">
        <f aca="false">I45</f>
        <v>6650</v>
      </c>
      <c r="I281" s="29" t="n">
        <f aca="false">IF(H281&gt;0,(H281/H284),0)</f>
        <v>0.152086906803888</v>
      </c>
      <c r="J281" s="102"/>
    </row>
    <row r="282" customFormat="false" ht="12.85" hidden="false" customHeight="false" outlineLevel="0" collapsed="false">
      <c r="A282" s="30"/>
      <c r="B282" s="30" t="s">
        <v>238</v>
      </c>
      <c r="C282" s="25"/>
      <c r="D282" s="27" t="n">
        <f aca="false">E51</f>
        <v>0</v>
      </c>
      <c r="E282" s="100" t="n">
        <f aca="false">IF(D282&gt;0,(D282/D284),0)</f>
        <v>0</v>
      </c>
      <c r="F282" s="28"/>
      <c r="G282" s="43"/>
      <c r="H282" s="29" t="n">
        <f aca="false">I51</f>
        <v>0</v>
      </c>
      <c r="I282" s="29" t="n">
        <f aca="false">IF(H282&gt;0,(H282/H284),0)</f>
        <v>0</v>
      </c>
      <c r="J282" s="102"/>
    </row>
    <row r="283" customFormat="false" ht="12.85" hidden="false" customHeight="false" outlineLevel="0" collapsed="false">
      <c r="A283" s="30"/>
      <c r="B283" s="30" t="s">
        <v>239</v>
      </c>
      <c r="C283" s="25"/>
      <c r="D283" s="27" t="n">
        <f aca="false">E58</f>
        <v>0</v>
      </c>
      <c r="E283" s="100" t="n">
        <f aca="false">IF(D283&gt;0,(D283/D284),0)</f>
        <v>0</v>
      </c>
      <c r="F283" s="28"/>
      <c r="G283" s="43"/>
      <c r="H283" s="29" t="n">
        <f aca="false">I58</f>
        <v>8500</v>
      </c>
      <c r="I283" s="29" t="n">
        <f aca="false">IF(H283&gt;0,(H283/H284),0)</f>
        <v>0.194396798170383</v>
      </c>
      <c r="J283" s="102"/>
    </row>
    <row r="284" customFormat="false" ht="12.85" hidden="false" customHeight="false" outlineLevel="0" collapsed="false">
      <c r="A284" s="30" t="s">
        <v>45</v>
      </c>
      <c r="B284" s="30" t="s">
        <v>240</v>
      </c>
      <c r="C284" s="25"/>
      <c r="D284" s="27" t="n">
        <f aca="false">(E60)</f>
        <v>0</v>
      </c>
      <c r="E284" s="25"/>
      <c r="F284" s="28"/>
      <c r="G284" s="43"/>
      <c r="H284" s="29" t="n">
        <f aca="false">(I60)</f>
        <v>43725</v>
      </c>
      <c r="I284" s="29"/>
      <c r="J284" s="102"/>
    </row>
    <row r="285" customFormat="false" ht="12.85" hidden="false" customHeight="false" outlineLevel="0" collapsed="false">
      <c r="A285" s="25"/>
      <c r="B285" s="25"/>
      <c r="C285" s="25"/>
      <c r="D285" s="27"/>
      <c r="E285" s="25"/>
      <c r="F285" s="28"/>
      <c r="G285" s="43"/>
      <c r="H285" s="29"/>
      <c r="I285" s="29"/>
      <c r="J285" s="102"/>
    </row>
    <row r="286" customFormat="false" ht="12.85" hidden="false" customHeight="false" outlineLevel="0" collapsed="false">
      <c r="A286" s="25"/>
      <c r="B286" s="38" t="s">
        <v>241</v>
      </c>
      <c r="C286" s="25"/>
      <c r="D286" s="27"/>
      <c r="E286" s="25"/>
      <c r="F286" s="28"/>
      <c r="G286" s="43"/>
      <c r="H286" s="29"/>
      <c r="I286" s="29"/>
      <c r="J286" s="102"/>
    </row>
    <row r="287" customFormat="false" ht="12.85" hidden="false" customHeight="false" outlineLevel="0" collapsed="false">
      <c r="A287" s="30" t="s">
        <v>93</v>
      </c>
      <c r="B287" s="30" t="s">
        <v>50</v>
      </c>
      <c r="C287" s="25"/>
      <c r="D287" s="27" t="n">
        <f aca="false">E113</f>
        <v>0</v>
      </c>
      <c r="E287" s="100" t="n">
        <f aca="false">IF(D287&gt;0,(D287/D300),0)</f>
        <v>0</v>
      </c>
      <c r="F287" s="28"/>
      <c r="G287" s="43"/>
      <c r="H287" s="29" t="n">
        <f aca="false">I113</f>
        <v>100</v>
      </c>
      <c r="I287" s="29" t="e">
        <f aca="false">IF(H287&gt;0,(H287/H300),0)</f>
        <v>#VALUE!</v>
      </c>
      <c r="J287" s="102"/>
    </row>
    <row r="288" customFormat="false" ht="12.85" hidden="false" customHeight="false" outlineLevel="0" collapsed="false">
      <c r="A288" s="30" t="s">
        <v>110</v>
      </c>
      <c r="B288" s="30" t="s">
        <v>242</v>
      </c>
      <c r="C288" s="25"/>
      <c r="D288" s="27" t="n">
        <f aca="false">E128</f>
        <v>0</v>
      </c>
      <c r="E288" s="100" t="n">
        <f aca="false">IF(D288&gt;0,(D288/D300),0)</f>
        <v>0</v>
      </c>
      <c r="F288" s="28"/>
      <c r="G288" s="43"/>
      <c r="H288" s="29" t="e">
        <f aca="false">I128</f>
        <v>#VALUE!</v>
      </c>
      <c r="I288" s="29" t="e">
        <f aca="false">IF(H288&gt;0,(H288/H300),0)</f>
        <v>#VALUE!</v>
      </c>
      <c r="J288" s="102"/>
    </row>
    <row r="289" customFormat="false" ht="12.85" hidden="false" customHeight="false" outlineLevel="0" collapsed="false">
      <c r="A289" s="30" t="s">
        <v>119</v>
      </c>
      <c r="B289" s="30" t="s">
        <v>112</v>
      </c>
      <c r="C289" s="25"/>
      <c r="D289" s="27" t="n">
        <f aca="false">E138</f>
        <v>0</v>
      </c>
      <c r="E289" s="100" t="n">
        <f aca="false">IF(D289&gt;0,(D289/D300),0)</f>
        <v>0</v>
      </c>
      <c r="F289" s="28"/>
      <c r="G289" s="43"/>
      <c r="H289" s="29" t="n">
        <f aca="false">I138</f>
        <v>2090</v>
      </c>
      <c r="I289" s="29" t="e">
        <f aca="false">IF(H289&gt;0,(H289/H300),0)</f>
        <v>#VALUE!</v>
      </c>
      <c r="J289" s="102"/>
    </row>
    <row r="290" customFormat="false" ht="12.85" hidden="false" customHeight="false" outlineLevel="0" collapsed="false">
      <c r="A290" s="30" t="s">
        <v>131</v>
      </c>
      <c r="B290" s="30" t="s">
        <v>243</v>
      </c>
      <c r="C290" s="25"/>
      <c r="D290" s="27" t="n">
        <f aca="false">E150</f>
        <v>0</v>
      </c>
      <c r="E290" s="100" t="n">
        <f aca="false">IF(D290&gt;0,(D290/D300),0)</f>
        <v>0</v>
      </c>
      <c r="F290" s="28"/>
      <c r="G290" s="43"/>
      <c r="H290" s="29" t="n">
        <f aca="false">I150</f>
        <v>3300</v>
      </c>
      <c r="I290" s="29" t="e">
        <f aca="false">IF(H290&gt;0,(H290/H300),0)</f>
        <v>#VALUE!</v>
      </c>
      <c r="J290" s="102"/>
    </row>
    <row r="291" customFormat="false" ht="12.85" hidden="false" customHeight="false" outlineLevel="0" collapsed="false">
      <c r="A291" s="30" t="s">
        <v>143</v>
      </c>
      <c r="B291" s="30" t="s">
        <v>244</v>
      </c>
      <c r="C291" s="25"/>
      <c r="D291" s="27" t="n">
        <f aca="false">E158</f>
        <v>0</v>
      </c>
      <c r="E291" s="100" t="n">
        <f aca="false">IF(D291&gt;0,(D291/D300),0)</f>
        <v>0</v>
      </c>
      <c r="F291" s="28"/>
      <c r="G291" s="43"/>
      <c r="H291" s="29" t="n">
        <f aca="false">I158</f>
        <v>6460</v>
      </c>
      <c r="I291" s="29" t="e">
        <f aca="false">IF(H291&gt;0,(H291/H300),0)</f>
        <v>#VALUE!</v>
      </c>
      <c r="J291" s="102"/>
    </row>
    <row r="292" customFormat="false" ht="12.85" hidden="false" customHeight="false" outlineLevel="0" collapsed="false">
      <c r="A292" s="30" t="s">
        <v>173</v>
      </c>
      <c r="B292" s="30" t="s">
        <v>146</v>
      </c>
      <c r="C292" s="25"/>
      <c r="D292" s="27" t="n">
        <f aca="false">E205</f>
        <v>0</v>
      </c>
      <c r="E292" s="100" t="n">
        <f aca="false">IF(D292&gt;0,(D292/D300),0)</f>
        <v>0</v>
      </c>
      <c r="F292" s="28"/>
      <c r="G292" s="43"/>
      <c r="H292" s="29" t="n">
        <f aca="false">I205</f>
        <v>6900</v>
      </c>
      <c r="I292" s="29" t="e">
        <f aca="false">IF(H292&gt;0,(H292/H300),0)</f>
        <v>#VALUE!</v>
      </c>
      <c r="J292" s="102"/>
    </row>
    <row r="293" customFormat="false" ht="12.85" hidden="false" customHeight="false" outlineLevel="0" collapsed="false">
      <c r="A293" s="30" t="s">
        <v>193</v>
      </c>
      <c r="B293" s="30" t="s">
        <v>237</v>
      </c>
      <c r="C293" s="25"/>
      <c r="D293" s="27" t="n">
        <f aca="false">E234</f>
        <v>0</v>
      </c>
      <c r="E293" s="100" t="n">
        <f aca="false">IF(D293&gt;0,(D293/D300),0)</f>
        <v>0</v>
      </c>
      <c r="F293" s="28"/>
      <c r="G293" s="43"/>
      <c r="H293" s="29" t="n">
        <f aca="false">I234</f>
        <v>7215</v>
      </c>
      <c r="I293" s="29" t="e">
        <f aca="false">IF(H293&gt;0,(H293/H300),0)</f>
        <v>#VALUE!</v>
      </c>
      <c r="J293" s="102"/>
    </row>
    <row r="294" customFormat="false" ht="12.85" hidden="false" customHeight="false" outlineLevel="0" collapsed="false">
      <c r="A294" s="30" t="s">
        <v>208</v>
      </c>
      <c r="B294" s="30" t="s">
        <v>238</v>
      </c>
      <c r="C294" s="25"/>
      <c r="D294" s="27" t="n">
        <f aca="false">E249</f>
        <v>0</v>
      </c>
      <c r="E294" s="100" t="n">
        <f aca="false">IF(D294&gt;0,(D294/D300),0)</f>
        <v>0</v>
      </c>
      <c r="F294" s="28"/>
      <c r="G294" s="43"/>
      <c r="H294" s="29" t="n">
        <f aca="false">I249</f>
        <v>0</v>
      </c>
      <c r="I294" s="29" t="n">
        <f aca="false">IF(H294&gt;0,(H294/H300),0)</f>
        <v>0</v>
      </c>
      <c r="J294" s="102"/>
    </row>
    <row r="295" customFormat="false" ht="12.85" hidden="false" customHeight="false" outlineLevel="0" collapsed="false">
      <c r="A295" s="30" t="s">
        <v>220</v>
      </c>
      <c r="B295" s="30" t="s">
        <v>210</v>
      </c>
      <c r="C295" s="25"/>
      <c r="D295" s="27" t="n">
        <f aca="false">E262</f>
        <v>0</v>
      </c>
      <c r="E295" s="100" t="n">
        <f aca="false">IF(D295&gt;0,(D295/D300),0)</f>
        <v>0</v>
      </c>
      <c r="F295" s="28"/>
      <c r="G295" s="43"/>
      <c r="H295" s="29" t="n">
        <f aca="false">I262</f>
        <v>1530.375</v>
      </c>
      <c r="I295" s="29" t="e">
        <f aca="false">IF(H295&gt;0,(H295/H300),0)</f>
        <v>#VALUE!</v>
      </c>
      <c r="J295" s="102"/>
    </row>
    <row r="296" customFormat="false" ht="12.85" hidden="false" customHeight="false" outlineLevel="0" collapsed="false">
      <c r="A296" s="30" t="s">
        <v>225</v>
      </c>
      <c r="B296" s="30" t="s">
        <v>245</v>
      </c>
      <c r="C296" s="25"/>
      <c r="D296" s="27" t="n">
        <f aca="false">E267</f>
        <v>0</v>
      </c>
      <c r="E296" s="100" t="n">
        <f aca="false">IF(D296&gt;0,(D296/D302),0)</f>
        <v>0</v>
      </c>
      <c r="F296" s="28"/>
      <c r="G296" s="43"/>
      <c r="H296" s="29" t="n">
        <f aca="false">I267</f>
        <v>2000</v>
      </c>
      <c r="I296" s="29" t="n">
        <f aca="false">IF(H296&gt;0,(H296/H302),0)</f>
        <v>0.0457404230989137</v>
      </c>
      <c r="J296" s="102"/>
    </row>
    <row r="297" customFormat="false" ht="12.85" hidden="false" customHeight="false" outlineLevel="0" collapsed="false">
      <c r="A297" s="30" t="s">
        <v>230</v>
      </c>
      <c r="B297" s="30" t="s">
        <v>246</v>
      </c>
      <c r="C297" s="25"/>
      <c r="D297" s="27" t="n">
        <f aca="false">E272</f>
        <v>0</v>
      </c>
      <c r="E297" s="100" t="n">
        <f aca="false">IF(D297&gt;0,(D297/D300),0)</f>
        <v>0</v>
      </c>
      <c r="F297" s="28"/>
      <c r="G297" s="43"/>
      <c r="H297" s="29" t="e">
        <f aca="false">I272</f>
        <v>#VALUE!</v>
      </c>
      <c r="I297" s="29" t="e">
        <f aca="false">IF(H297&gt;0,(H297/H300),0)</f>
        <v>#VALUE!</v>
      </c>
      <c r="J297" s="102"/>
    </row>
    <row r="298" customFormat="false" ht="12.85" hidden="false" customHeight="false" outlineLevel="0" collapsed="false">
      <c r="A298" s="25"/>
      <c r="B298" s="30" t="s">
        <v>247</v>
      </c>
      <c r="C298" s="25"/>
      <c r="D298" s="27" t="n">
        <f aca="false">E274</f>
        <v>0</v>
      </c>
      <c r="E298" s="103" t="s">
        <v>1</v>
      </c>
      <c r="F298" s="28"/>
      <c r="G298" s="43"/>
      <c r="H298" s="29" t="e">
        <f aca="false">I274</f>
        <v>#VALUE!</v>
      </c>
      <c r="I298" s="32" t="s">
        <v>1</v>
      </c>
      <c r="J298" s="102"/>
    </row>
    <row r="299" customFormat="false" ht="12.85" hidden="false" customHeight="false" outlineLevel="0" collapsed="false">
      <c r="A299" s="25"/>
      <c r="B299" s="30" t="s">
        <v>248</v>
      </c>
      <c r="C299" s="25"/>
      <c r="D299" s="27" t="n">
        <f aca="false">E275</f>
        <v>0</v>
      </c>
      <c r="E299" s="100" t="n">
        <f aca="false">IF(D299&gt;0,(D299/D300),0)</f>
        <v>0</v>
      </c>
      <c r="F299" s="28"/>
      <c r="G299" s="43"/>
      <c r="H299" s="29" t="e">
        <f aca="false">I275</f>
        <v>#VALUE!</v>
      </c>
      <c r="I299" s="29" t="e">
        <f aca="false">IF(H299&gt;0,(H299/H300),0)</f>
        <v>#VALUE!</v>
      </c>
      <c r="J299" s="102"/>
    </row>
    <row r="300" customFormat="false" ht="12.85" hidden="false" customHeight="false" outlineLevel="0" collapsed="false">
      <c r="A300" s="25"/>
      <c r="B300" s="30" t="s">
        <v>249</v>
      </c>
      <c r="C300" s="25"/>
      <c r="D300" s="27" t="n">
        <f aca="false">SUM(D298:D299)</f>
        <v>0</v>
      </c>
      <c r="E300" s="100" t="n">
        <f aca="false">SUM(E287:E299)</f>
        <v>0</v>
      </c>
      <c r="F300" s="28"/>
      <c r="G300" s="43"/>
      <c r="H300" s="29" t="e">
        <f aca="false">SUM(H298:H299)</f>
        <v>#VALUE!</v>
      </c>
      <c r="I300" s="29" t="e">
        <f aca="false">SUM(I287:I299)</f>
        <v>#VALUE!</v>
      </c>
      <c r="J300" s="102"/>
    </row>
    <row r="301" customFormat="false" ht="12.85" hidden="false" customHeight="false" outlineLevel="0" collapsed="false">
      <c r="A301" s="25"/>
      <c r="B301" s="30"/>
      <c r="C301" s="25"/>
      <c r="D301" s="27"/>
      <c r="E301" s="25"/>
      <c r="F301" s="28"/>
      <c r="G301" s="25"/>
      <c r="H301" s="29"/>
      <c r="I301" s="29"/>
      <c r="J301" s="102"/>
    </row>
    <row r="302" customFormat="false" ht="12.85" hidden="false" customHeight="false" outlineLevel="0" collapsed="false">
      <c r="A302" s="30"/>
      <c r="B302" s="30" t="s">
        <v>240</v>
      </c>
      <c r="C302" s="25"/>
      <c r="D302" s="27" t="n">
        <f aca="false">D284</f>
        <v>0</v>
      </c>
      <c r="E302" s="25"/>
      <c r="F302" s="28"/>
      <c r="G302" s="25"/>
      <c r="H302" s="29" t="n">
        <f aca="false">H284</f>
        <v>43725</v>
      </c>
      <c r="I302" s="29"/>
      <c r="J302" s="102"/>
    </row>
    <row r="303" customFormat="false" ht="12.85" hidden="false" customHeight="false" outlineLevel="0" collapsed="false">
      <c r="A303" s="25"/>
      <c r="B303" s="30" t="s">
        <v>249</v>
      </c>
      <c r="C303" s="25"/>
      <c r="D303" s="27" t="n">
        <f aca="false">D300</f>
        <v>0</v>
      </c>
      <c r="E303" s="25"/>
      <c r="F303" s="28"/>
      <c r="G303" s="25"/>
      <c r="H303" s="29" t="e">
        <f aca="false">H300</f>
        <v>#VALUE!</v>
      </c>
      <c r="I303" s="29"/>
      <c r="J303" s="102"/>
    </row>
    <row r="304" customFormat="false" ht="12.85" hidden="false" customHeight="false" outlineLevel="0" collapsed="false">
      <c r="A304" s="25"/>
      <c r="B304" s="30" t="s">
        <v>250</v>
      </c>
      <c r="C304" s="25"/>
      <c r="D304" s="27" t="n">
        <f aca="false">D302-D303</f>
        <v>0</v>
      </c>
      <c r="E304" s="25"/>
      <c r="F304" s="28"/>
      <c r="G304" s="25"/>
      <c r="H304" s="29" t="e">
        <f aca="false">H302-H303</f>
        <v>#VALUE!</v>
      </c>
      <c r="I304" s="29"/>
      <c r="J304" s="102"/>
    </row>
    <row r="305" customFormat="false" ht="12.85" hidden="false" customHeight="false" outlineLevel="0" collapsed="false">
      <c r="A305" s="25"/>
      <c r="B305" s="25"/>
      <c r="C305" s="25"/>
      <c r="D305" s="25"/>
      <c r="E305" s="27"/>
      <c r="F305" s="28"/>
      <c r="G305" s="25"/>
      <c r="H305" s="29"/>
      <c r="I305" s="29"/>
      <c r="J305" s="102"/>
    </row>
    <row r="306" customFormat="false" ht="12.85" hidden="false" customHeight="false" outlineLevel="0" collapsed="false">
      <c r="A306" s="25"/>
      <c r="B306" s="38" t="s">
        <v>251</v>
      </c>
      <c r="C306" s="25"/>
      <c r="D306" s="25"/>
      <c r="E306" s="25"/>
      <c r="F306" s="28"/>
      <c r="G306" s="25"/>
      <c r="H306" s="29"/>
      <c r="I306" s="29"/>
      <c r="J306" s="102"/>
    </row>
    <row r="307" customFormat="false" ht="12.85" hidden="false" customHeight="false" outlineLevel="0" collapsed="false">
      <c r="A307" s="25"/>
      <c r="B307" s="30" t="s">
        <v>175</v>
      </c>
      <c r="C307" s="25"/>
      <c r="D307" s="25"/>
      <c r="E307" s="25"/>
      <c r="F307" s="28"/>
      <c r="G307" s="25"/>
      <c r="H307" s="29"/>
      <c r="I307" s="29"/>
      <c r="J307" s="102"/>
    </row>
    <row r="308" customFormat="false" ht="12.85" hidden="false" customHeight="false" outlineLevel="0" collapsed="false">
      <c r="A308" s="25"/>
      <c r="B308" s="30" t="s">
        <v>252</v>
      </c>
      <c r="C308" s="25"/>
      <c r="D308" s="27" t="n">
        <f aca="false">E45</f>
        <v>0</v>
      </c>
      <c r="E308" s="25"/>
      <c r="F308" s="28"/>
      <c r="G308" s="25"/>
      <c r="H308" s="29" t="n">
        <f aca="false">I45+I58</f>
        <v>15150</v>
      </c>
      <c r="I308" s="29"/>
      <c r="J308" s="102"/>
    </row>
    <row r="309" customFormat="false" ht="12.85" hidden="false" customHeight="false" outlineLevel="0" collapsed="false">
      <c r="A309" s="25"/>
      <c r="B309" s="30" t="s">
        <v>253</v>
      </c>
      <c r="C309" s="25"/>
      <c r="D309" s="27" t="n">
        <f aca="false">E231</f>
        <v>0</v>
      </c>
      <c r="E309" s="25"/>
      <c r="F309" s="28"/>
      <c r="G309" s="25"/>
      <c r="H309" s="29" t="n">
        <f aca="false">I231</f>
        <v>4505</v>
      </c>
      <c r="I309" s="29"/>
      <c r="J309" s="102"/>
    </row>
    <row r="310" customFormat="false" ht="12.85" hidden="false" customHeight="false" outlineLevel="0" collapsed="false">
      <c r="A310" s="25"/>
      <c r="B310" s="30" t="s">
        <v>254</v>
      </c>
      <c r="C310" s="25"/>
      <c r="D310" s="27" t="n">
        <f aca="false">E223</f>
        <v>0</v>
      </c>
      <c r="E310" s="25"/>
      <c r="F310" s="28"/>
      <c r="G310" s="25"/>
      <c r="H310" s="29" t="n">
        <f aca="false">I223</f>
        <v>2710</v>
      </c>
      <c r="I310" s="29"/>
      <c r="J310" s="102"/>
    </row>
    <row r="311" customFormat="false" ht="12.85" hidden="false" customHeight="false" outlineLevel="0" collapsed="false">
      <c r="A311" s="25"/>
      <c r="B311" s="30" t="s">
        <v>249</v>
      </c>
      <c r="C311" s="25"/>
      <c r="D311" s="27" t="n">
        <f aca="false">E234</f>
        <v>0</v>
      </c>
      <c r="E311" s="25"/>
      <c r="F311" s="28"/>
      <c r="G311" s="25"/>
      <c r="H311" s="29" t="n">
        <f aca="false">I234</f>
        <v>7215</v>
      </c>
      <c r="I311" s="29"/>
      <c r="J311" s="102"/>
    </row>
    <row r="312" customFormat="false" ht="12.85" hidden="false" customHeight="false" outlineLevel="0" collapsed="false">
      <c r="A312" s="25"/>
      <c r="B312" s="30" t="s">
        <v>250</v>
      </c>
      <c r="C312" s="25"/>
      <c r="D312" s="27" t="n">
        <f aca="false">D308-D311</f>
        <v>0</v>
      </c>
      <c r="E312" s="25"/>
      <c r="F312" s="28"/>
      <c r="G312" s="25"/>
      <c r="H312" s="29" t="n">
        <f aca="false">H308-H311</f>
        <v>7935</v>
      </c>
      <c r="I312" s="29"/>
      <c r="J312" s="102"/>
    </row>
    <row r="313" customFormat="false" ht="12.85" hidden="false" customHeight="false" outlineLevel="0" collapsed="false">
      <c r="A313" s="25"/>
      <c r="B313" s="30" t="s">
        <v>255</v>
      </c>
      <c r="C313" s="25"/>
      <c r="D313" s="27" t="n">
        <f aca="false">IF(D308&gt;0,(D308/C45),0)</f>
        <v>0</v>
      </c>
      <c r="E313" s="25"/>
      <c r="F313" s="28"/>
      <c r="G313" s="25"/>
      <c r="H313" s="29" t="n">
        <f aca="false">IF(H308&gt;0,(H308/G45),0)</f>
        <v>275.454545454545</v>
      </c>
      <c r="I313" s="29"/>
      <c r="J313" s="102"/>
    </row>
    <row r="314" customFormat="false" ht="12.85" hidden="false" customHeight="false" outlineLevel="0" collapsed="false">
      <c r="A314" s="25"/>
      <c r="B314" s="30" t="s">
        <v>256</v>
      </c>
      <c r="C314" s="25"/>
      <c r="D314" s="27" t="n">
        <f aca="false">IF(D309&gt;0,(D309/C45),0)</f>
        <v>0</v>
      </c>
      <c r="E314" s="25"/>
      <c r="F314" s="28"/>
      <c r="G314" s="25"/>
      <c r="H314" s="29" t="n">
        <f aca="false">IF(H309&gt;0,(H309/G45),0)</f>
        <v>81.9090909090909</v>
      </c>
      <c r="I314" s="29"/>
      <c r="J314" s="102"/>
    </row>
    <row r="315" customFormat="false" ht="12.85" hidden="false" customHeight="false" outlineLevel="0" collapsed="false">
      <c r="A315" s="25"/>
      <c r="B315" s="30" t="s">
        <v>257</v>
      </c>
      <c r="C315" s="25"/>
      <c r="D315" s="25" t="n">
        <f aca="false">IF(D310&gt;0,((D310)/(D313-D314)),0)</f>
        <v>0</v>
      </c>
      <c r="E315" s="25"/>
      <c r="F315" s="28"/>
      <c r="G315" s="25"/>
      <c r="H315" s="29" t="n">
        <f aca="false">IF(H310&gt;0,((H310)/(H313-H314)),0)</f>
        <v>14.0018788163457</v>
      </c>
      <c r="I315" s="29"/>
      <c r="J315" s="102"/>
    </row>
    <row r="316" customFormat="false" ht="12.85" hidden="false" customHeight="false" outlineLevel="0" collapsed="false">
      <c r="A316" s="25"/>
      <c r="B316" s="30" t="s">
        <v>1</v>
      </c>
      <c r="C316" s="25"/>
      <c r="D316" s="25"/>
      <c r="E316" s="25"/>
      <c r="F316" s="28"/>
      <c r="G316" s="25"/>
      <c r="H316" s="29"/>
      <c r="I316" s="29"/>
      <c r="J316" s="102"/>
    </row>
    <row r="317" customFormat="false" ht="12.85" hidden="false" customHeight="false" outlineLevel="0" collapsed="false">
      <c r="A317" s="25"/>
      <c r="B317" s="30" t="s">
        <v>258</v>
      </c>
      <c r="C317" s="25"/>
      <c r="D317" s="25"/>
      <c r="E317" s="25"/>
      <c r="F317" s="28"/>
      <c r="G317" s="25"/>
      <c r="H317" s="29"/>
      <c r="I317" s="29"/>
      <c r="J317" s="102"/>
    </row>
    <row r="318" customFormat="false" ht="12.85" hidden="false" customHeight="false" outlineLevel="0" collapsed="false">
      <c r="A318" s="25"/>
      <c r="B318" s="30" t="s">
        <v>252</v>
      </c>
      <c r="C318" s="25"/>
      <c r="D318" s="27" t="n">
        <f aca="false">D284</f>
        <v>0</v>
      </c>
      <c r="E318" s="25"/>
      <c r="F318" s="28"/>
      <c r="G318" s="25"/>
      <c r="H318" s="29" t="n">
        <f aca="false">H284</f>
        <v>43725</v>
      </c>
      <c r="I318" s="29"/>
      <c r="J318" s="102"/>
    </row>
    <row r="319" customFormat="false" ht="12.85" hidden="false" customHeight="false" outlineLevel="0" collapsed="false">
      <c r="A319" s="25"/>
      <c r="B319" s="30" t="s">
        <v>253</v>
      </c>
      <c r="C319" s="25"/>
      <c r="D319" s="27" t="n">
        <f aca="false">D291+D295+D297</f>
        <v>0</v>
      </c>
      <c r="E319" s="25"/>
      <c r="F319" s="28"/>
      <c r="G319" s="25"/>
      <c r="H319" s="29" t="e">
        <f aca="false">H291+H295+H297</f>
        <v>#VALUE!</v>
      </c>
      <c r="I319" s="29"/>
      <c r="J319" s="102"/>
    </row>
    <row r="320" customFormat="false" ht="12.85" hidden="false" customHeight="false" outlineLevel="0" collapsed="false">
      <c r="A320" s="25"/>
      <c r="B320" s="30" t="s">
        <v>254</v>
      </c>
      <c r="C320" s="25"/>
      <c r="D320" s="27" t="n">
        <f aca="false">SUM(D287,D288,D289,D290,D292)</f>
        <v>0</v>
      </c>
      <c r="E320" s="25"/>
      <c r="F320" s="28"/>
      <c r="G320" s="25"/>
      <c r="H320" s="29" t="e">
        <f aca="false">SUM(H287,H288,H289,H290,H292)</f>
        <v>#VALUE!</v>
      </c>
      <c r="I320" s="29"/>
      <c r="J320" s="102"/>
    </row>
    <row r="321" customFormat="false" ht="12.85" hidden="false" customHeight="false" outlineLevel="0" collapsed="false">
      <c r="A321" s="25"/>
      <c r="B321" s="30" t="s">
        <v>248</v>
      </c>
      <c r="C321" s="25"/>
      <c r="D321" s="27" t="n">
        <f aca="false">E275</f>
        <v>0</v>
      </c>
      <c r="E321" s="25"/>
      <c r="F321" s="28"/>
      <c r="G321" s="25"/>
      <c r="H321" s="29" t="e">
        <f aca="false">I275</f>
        <v>#VALUE!</v>
      </c>
      <c r="I321" s="29"/>
      <c r="J321" s="102"/>
    </row>
    <row r="322" customFormat="false" ht="12.85" hidden="false" customHeight="false" outlineLevel="0" collapsed="false">
      <c r="A322" s="25"/>
      <c r="B322" s="30" t="s">
        <v>249</v>
      </c>
      <c r="C322" s="25"/>
      <c r="D322" s="27" t="n">
        <f aca="false">D300</f>
        <v>0</v>
      </c>
      <c r="E322" s="25"/>
      <c r="F322" s="28"/>
      <c r="G322" s="25"/>
      <c r="H322" s="29" t="e">
        <f aca="false">H300</f>
        <v>#VALUE!</v>
      </c>
      <c r="I322" s="29"/>
      <c r="J322" s="102"/>
    </row>
    <row r="323" customFormat="false" ht="12.85" hidden="false" customHeight="false" outlineLevel="0" collapsed="false">
      <c r="A323" s="25"/>
      <c r="B323" s="30" t="s">
        <v>250</v>
      </c>
      <c r="C323" s="25"/>
      <c r="D323" s="27" t="n">
        <f aca="false">D318-D322</f>
        <v>0</v>
      </c>
      <c r="E323" s="25"/>
      <c r="F323" s="28"/>
      <c r="G323" s="25"/>
      <c r="H323" s="29" t="e">
        <f aca="false">H318-H322</f>
        <v>#VALUE!</v>
      </c>
      <c r="I323" s="29"/>
      <c r="J323" s="102"/>
    </row>
    <row r="324" customFormat="false" ht="12.85" hidden="false" customHeight="false" outlineLevel="0" collapsed="false">
      <c r="A324" s="25"/>
      <c r="B324" s="30" t="s">
        <v>255</v>
      </c>
      <c r="C324" s="25"/>
      <c r="D324" s="27" t="n">
        <f aca="false">IF(E23&gt;0,((E23+E28+E33)/C23),0)</f>
        <v>0</v>
      </c>
      <c r="E324" s="25"/>
      <c r="F324" s="28"/>
      <c r="G324" s="25"/>
      <c r="H324" s="29" t="n">
        <f aca="false">IF(I23&gt;0,((I23+I28+I33)/G23),0)</f>
        <v>300.789473684211</v>
      </c>
      <c r="I324" s="29"/>
      <c r="J324" s="102"/>
    </row>
    <row r="325" customFormat="false" ht="12.85" hidden="false" customHeight="false" outlineLevel="0" collapsed="false">
      <c r="A325" s="25"/>
      <c r="B325" s="30" t="s">
        <v>256</v>
      </c>
      <c r="C325" s="25"/>
      <c r="D325" s="27" t="n">
        <f aca="false">IF(D319&gt;0,(D319/C23),0)</f>
        <v>0</v>
      </c>
      <c r="E325" s="25"/>
      <c r="F325" s="28"/>
      <c r="G325" s="25"/>
      <c r="H325" s="29" t="e">
        <f aca="false">IF(H319&gt;0,(H319/G23),0)</f>
        <v>#VALUE!</v>
      </c>
      <c r="I325" s="29"/>
      <c r="J325" s="102"/>
    </row>
    <row r="326" customFormat="false" ht="12.85" hidden="false" customHeight="false" outlineLevel="0" collapsed="false">
      <c r="A326" s="25"/>
      <c r="B326" s="30" t="s">
        <v>259</v>
      </c>
      <c r="C326" s="25"/>
      <c r="D326" s="104" t="n">
        <f aca="false">IF(D320&gt;0,(((D320+D321)-((D281-D293)+(D282-D294)))/(D324-D325)),0)</f>
        <v>0</v>
      </c>
      <c r="E326" s="25"/>
      <c r="F326" s="28"/>
      <c r="G326" s="25"/>
      <c r="H326" s="29" t="e">
        <f aca="false">IF(H320&gt;0,(((H320+H321)-((H281-H293)+(H282-H294)))/(H324-H325)),0)</f>
        <v>#VALUE!</v>
      </c>
      <c r="I326" s="29"/>
      <c r="J326" s="102"/>
    </row>
    <row r="327" customFormat="false" ht="12.85" hidden="false" customHeight="false" outlineLevel="0" collapsed="false">
      <c r="A327" s="25"/>
      <c r="B327" s="25"/>
      <c r="C327" s="25"/>
      <c r="D327" s="25"/>
      <c r="E327" s="25"/>
      <c r="F327" s="28"/>
      <c r="G327" s="25"/>
      <c r="H327" s="29"/>
      <c r="I327" s="29"/>
      <c r="J327" s="102"/>
    </row>
    <row r="328" customFormat="false" ht="12.85" hidden="false" customHeight="false" outlineLevel="0" collapsed="false">
      <c r="A328" s="30" t="s">
        <v>260</v>
      </c>
      <c r="B328" s="105" t="s">
        <v>261</v>
      </c>
      <c r="C328" s="106" t="s">
        <v>1</v>
      </c>
      <c r="D328" s="106" t="s">
        <v>1</v>
      </c>
      <c r="E328" s="105" t="s">
        <v>262</v>
      </c>
      <c r="F328" s="105" t="s">
        <v>1</v>
      </c>
      <c r="G328" s="107"/>
      <c r="H328" s="108"/>
      <c r="I328" s="32" t="s">
        <v>1</v>
      </c>
      <c r="J328" s="102"/>
    </row>
    <row r="329" customFormat="false" ht="12.85" hidden="false" customHeight="false" outlineLevel="0" collapsed="false">
      <c r="A329" s="25"/>
      <c r="B329" s="106" t="s">
        <v>263</v>
      </c>
      <c r="C329" s="109" t="n">
        <v>0</v>
      </c>
      <c r="D329" s="109" t="s">
        <v>1</v>
      </c>
      <c r="E329" s="110"/>
      <c r="F329" s="111"/>
      <c r="G329" s="109" t="s">
        <v>1</v>
      </c>
      <c r="H329" s="112" t="s">
        <v>1</v>
      </c>
      <c r="I329" s="32" t="s">
        <v>1</v>
      </c>
      <c r="J329" s="102"/>
    </row>
    <row r="330" customFormat="false" ht="12.85" hidden="false" customHeight="false" outlineLevel="0" collapsed="false">
      <c r="A330" s="25"/>
      <c r="B330" s="106" t="s">
        <v>263</v>
      </c>
      <c r="C330" s="107" t="s">
        <v>264</v>
      </c>
      <c r="D330" s="109" t="s">
        <v>1</v>
      </c>
      <c r="E330" s="110"/>
      <c r="F330" s="111"/>
      <c r="G330" s="107"/>
      <c r="H330" s="112" t="s">
        <v>1</v>
      </c>
      <c r="I330" s="32" t="s">
        <v>1</v>
      </c>
      <c r="J330" s="102"/>
    </row>
    <row r="331" customFormat="false" ht="14.05" hidden="false" customHeight="false" outlineLevel="0" collapsed="false">
      <c r="A331" s="47"/>
      <c r="B331" s="16" t="s">
        <v>265</v>
      </c>
      <c r="C331" s="47"/>
      <c r="D331" s="47"/>
      <c r="E331" s="47"/>
      <c r="F331" s="87"/>
      <c r="G331" s="47"/>
      <c r="H331" s="89"/>
      <c r="I331" s="89"/>
      <c r="J331" s="102"/>
    </row>
    <row r="332" customFormat="false" ht="12.85" hidden="false" customHeight="false" outlineLevel="0" collapsed="false">
      <c r="A332" s="47"/>
      <c r="B332" s="47"/>
      <c r="C332" s="47"/>
      <c r="D332" s="113"/>
      <c r="E332" s="93" t="s">
        <v>266</v>
      </c>
      <c r="F332" s="91" t="s">
        <v>1</v>
      </c>
      <c r="G332" s="93" t="s">
        <v>267</v>
      </c>
      <c r="H332" s="89"/>
      <c r="I332" s="94" t="s">
        <v>268</v>
      </c>
      <c r="J332" s="102"/>
    </row>
    <row r="333" customFormat="false" ht="12.85" hidden="false" customHeight="false" outlineLevel="0" collapsed="false">
      <c r="A333" s="47"/>
      <c r="B333" s="47"/>
      <c r="C333" s="47"/>
      <c r="D333" s="47"/>
      <c r="E333" s="47"/>
      <c r="F333" s="87"/>
      <c r="G333" s="93" t="s">
        <v>269</v>
      </c>
      <c r="H333" s="89"/>
      <c r="I333" s="94" t="s">
        <v>270</v>
      </c>
      <c r="J333" s="102"/>
    </row>
    <row r="334" customFormat="false" ht="12.85" hidden="false" customHeight="false" outlineLevel="0" collapsed="false">
      <c r="A334" s="28"/>
      <c r="B334" s="30" t="s">
        <v>271</v>
      </c>
      <c r="C334" s="25"/>
      <c r="D334" s="114"/>
      <c r="E334" s="115" t="n">
        <f aca="false">E359-420</f>
        <v>38204</v>
      </c>
      <c r="F334" s="28"/>
      <c r="G334" s="54" t="s">
        <v>272</v>
      </c>
      <c r="H334" s="29"/>
      <c r="I334" s="29"/>
      <c r="J334" s="102"/>
    </row>
    <row r="335" customFormat="false" ht="12.85" hidden="false" customHeight="false" outlineLevel="0" collapsed="false">
      <c r="A335" s="28"/>
      <c r="B335" s="30" t="s">
        <v>273</v>
      </c>
      <c r="C335" s="30" t="s">
        <v>1</v>
      </c>
      <c r="D335" s="114"/>
      <c r="E335" s="115" t="n">
        <f aca="false">E359-364</f>
        <v>38260</v>
      </c>
      <c r="F335" s="28"/>
      <c r="G335" s="54" t="s">
        <v>272</v>
      </c>
      <c r="H335" s="29"/>
      <c r="I335" s="29"/>
      <c r="J335" s="102"/>
    </row>
    <row r="336" customFormat="false" ht="12.85" hidden="false" customHeight="false" outlineLevel="0" collapsed="false">
      <c r="A336" s="28"/>
      <c r="B336" s="30" t="s">
        <v>274</v>
      </c>
      <c r="C336" s="25"/>
      <c r="D336" s="114"/>
      <c r="E336" s="115" t="n">
        <f aca="false">E359-336</f>
        <v>38288</v>
      </c>
      <c r="F336" s="28"/>
      <c r="G336" s="54" t="s">
        <v>272</v>
      </c>
      <c r="H336" s="29"/>
      <c r="I336" s="29"/>
      <c r="J336" s="102"/>
    </row>
    <row r="337" customFormat="false" ht="12.85" hidden="false" customHeight="false" outlineLevel="0" collapsed="false">
      <c r="A337" s="28"/>
      <c r="B337" s="30" t="s">
        <v>275</v>
      </c>
      <c r="C337" s="25"/>
      <c r="D337" s="114"/>
      <c r="E337" s="115" t="n">
        <f aca="false">E359-336</f>
        <v>38288</v>
      </c>
      <c r="F337" s="28"/>
      <c r="G337" s="54" t="s">
        <v>276</v>
      </c>
      <c r="H337" s="29"/>
      <c r="I337" s="29"/>
      <c r="J337" s="102"/>
    </row>
    <row r="338" customFormat="false" ht="12.85" hidden="false" customHeight="false" outlineLevel="0" collapsed="false">
      <c r="A338" s="28"/>
      <c r="B338" s="30" t="s">
        <v>277</v>
      </c>
      <c r="C338" s="25"/>
      <c r="D338" s="114"/>
      <c r="E338" s="115" t="n">
        <f aca="false">E359-336</f>
        <v>38288</v>
      </c>
      <c r="F338" s="28"/>
      <c r="G338" s="54" t="s">
        <v>278</v>
      </c>
      <c r="H338" s="29"/>
      <c r="I338" s="29"/>
      <c r="J338" s="102"/>
    </row>
    <row r="339" customFormat="false" ht="12.85" hidden="false" customHeight="false" outlineLevel="0" collapsed="false">
      <c r="A339" s="28"/>
      <c r="B339" s="30" t="s">
        <v>279</v>
      </c>
      <c r="C339" s="25"/>
      <c r="D339" s="114"/>
      <c r="E339" s="115" t="n">
        <f aca="false">E334+56</f>
        <v>38260</v>
      </c>
      <c r="F339" s="28"/>
      <c r="G339" s="54" t="s">
        <v>280</v>
      </c>
      <c r="H339" s="29"/>
      <c r="I339" s="29"/>
      <c r="J339" s="102"/>
    </row>
    <row r="340" customFormat="false" ht="12.85" hidden="false" customHeight="false" outlineLevel="0" collapsed="false">
      <c r="A340" s="28"/>
      <c r="B340" s="30" t="s">
        <v>281</v>
      </c>
      <c r="C340" s="25"/>
      <c r="D340" s="114"/>
      <c r="E340" s="115" t="n">
        <f aca="false">E359-280</f>
        <v>38344</v>
      </c>
      <c r="F340" s="28"/>
      <c r="G340" s="54" t="s">
        <v>282</v>
      </c>
      <c r="H340" s="29"/>
      <c r="I340" s="29"/>
      <c r="J340" s="102"/>
    </row>
    <row r="341" customFormat="false" ht="12.85" hidden="false" customHeight="false" outlineLevel="0" collapsed="false">
      <c r="A341" s="28"/>
      <c r="B341" s="30" t="s">
        <v>283</v>
      </c>
      <c r="C341" s="25"/>
      <c r="D341" s="114"/>
      <c r="E341" s="115" t="n">
        <f aca="false">E359-252</f>
        <v>38372</v>
      </c>
      <c r="F341" s="28"/>
      <c r="G341" s="54" t="s">
        <v>282</v>
      </c>
      <c r="H341" s="29"/>
      <c r="I341" s="29"/>
      <c r="J341" s="102"/>
    </row>
    <row r="342" customFormat="false" ht="12.85" hidden="false" customHeight="false" outlineLevel="0" collapsed="false">
      <c r="A342" s="28"/>
      <c r="B342" s="30" t="s">
        <v>284</v>
      </c>
      <c r="C342" s="25"/>
      <c r="D342" s="114"/>
      <c r="E342" s="115" t="n">
        <f aca="false">E359-182</f>
        <v>38442</v>
      </c>
      <c r="F342" s="28"/>
      <c r="G342" s="54" t="s">
        <v>282</v>
      </c>
      <c r="H342" s="29"/>
      <c r="I342" s="29"/>
      <c r="J342" s="102"/>
    </row>
    <row r="343" customFormat="false" ht="12.85" hidden="false" customHeight="false" outlineLevel="0" collapsed="false">
      <c r="A343" s="28"/>
      <c r="B343" s="30" t="s">
        <v>285</v>
      </c>
      <c r="C343" s="25"/>
      <c r="D343" s="114"/>
      <c r="E343" s="115" t="n">
        <f aca="false">E359-168</f>
        <v>38456</v>
      </c>
      <c r="F343" s="28"/>
      <c r="G343" s="54" t="s">
        <v>282</v>
      </c>
      <c r="H343" s="29"/>
      <c r="I343" s="29"/>
      <c r="J343" s="102"/>
    </row>
    <row r="344" customFormat="false" ht="12.85" hidden="false" customHeight="false" outlineLevel="0" collapsed="false">
      <c r="A344" s="28"/>
      <c r="B344" s="30" t="s">
        <v>286</v>
      </c>
      <c r="C344" s="25"/>
      <c r="D344" s="114"/>
      <c r="E344" s="115" t="n">
        <f aca="false">E359-168</f>
        <v>38456</v>
      </c>
      <c r="F344" s="28"/>
      <c r="G344" s="54" t="s">
        <v>287</v>
      </c>
      <c r="H344" s="29"/>
      <c r="I344" s="29"/>
      <c r="J344" s="102"/>
    </row>
    <row r="345" customFormat="false" ht="12.85" hidden="false" customHeight="false" outlineLevel="0" collapsed="false">
      <c r="A345" s="28"/>
      <c r="B345" s="30" t="s">
        <v>288</v>
      </c>
      <c r="C345" s="25"/>
      <c r="D345" s="114"/>
      <c r="E345" s="115" t="n">
        <f aca="false">E359-147</f>
        <v>38477</v>
      </c>
      <c r="F345" s="28"/>
      <c r="G345" s="54" t="s">
        <v>282</v>
      </c>
      <c r="H345" s="29"/>
      <c r="I345" s="29"/>
      <c r="J345" s="102"/>
    </row>
    <row r="346" customFormat="false" ht="12.85" hidden="false" customHeight="false" outlineLevel="0" collapsed="false">
      <c r="A346" s="28"/>
      <c r="B346" s="30" t="s">
        <v>289</v>
      </c>
      <c r="C346" s="25"/>
      <c r="D346" s="114"/>
      <c r="E346" s="115" t="n">
        <f aca="false">E359-112</f>
        <v>38512</v>
      </c>
      <c r="F346" s="83" t="s">
        <v>1</v>
      </c>
      <c r="G346" s="54" t="s">
        <v>290</v>
      </c>
      <c r="H346" s="29"/>
      <c r="I346" s="29"/>
      <c r="J346" s="102"/>
    </row>
    <row r="347" customFormat="false" ht="12.85" hidden="false" customHeight="false" outlineLevel="0" collapsed="false">
      <c r="A347" s="28"/>
      <c r="B347" s="30" t="s">
        <v>291</v>
      </c>
      <c r="C347" s="25"/>
      <c r="D347" s="114"/>
      <c r="E347" s="115" t="n">
        <f aca="false">E359-126</f>
        <v>38498</v>
      </c>
      <c r="F347" s="28"/>
      <c r="G347" s="54" t="s">
        <v>282</v>
      </c>
      <c r="H347" s="29"/>
      <c r="I347" s="29"/>
      <c r="J347" s="102"/>
    </row>
    <row r="348" customFormat="false" ht="12.85" hidden="false" customHeight="false" outlineLevel="0" collapsed="false">
      <c r="A348" s="28"/>
      <c r="B348" s="30" t="s">
        <v>292</v>
      </c>
      <c r="C348" s="25"/>
      <c r="D348" s="114"/>
      <c r="E348" s="115" t="n">
        <f aca="false">E359-119</f>
        <v>38505</v>
      </c>
      <c r="F348" s="28"/>
      <c r="G348" s="54" t="s">
        <v>282</v>
      </c>
      <c r="H348" s="29"/>
      <c r="I348" s="29"/>
      <c r="J348" s="102"/>
    </row>
    <row r="349" customFormat="false" ht="12.85" hidden="false" customHeight="false" outlineLevel="0" collapsed="false">
      <c r="A349" s="28"/>
      <c r="B349" s="30" t="s">
        <v>293</v>
      </c>
      <c r="C349" s="25"/>
      <c r="D349" s="114"/>
      <c r="E349" s="115" t="n">
        <f aca="false">E359-98</f>
        <v>38526</v>
      </c>
      <c r="F349" s="28"/>
      <c r="G349" s="54" t="s">
        <v>282</v>
      </c>
      <c r="H349" s="29"/>
      <c r="I349" s="29"/>
      <c r="J349" s="102"/>
    </row>
    <row r="350" customFormat="false" ht="12.85" hidden="false" customHeight="false" outlineLevel="0" collapsed="false">
      <c r="A350" s="28"/>
      <c r="B350" s="30" t="s">
        <v>294</v>
      </c>
      <c r="C350" s="25"/>
      <c r="D350" s="114"/>
      <c r="E350" s="115" t="n">
        <f aca="false">E359-84</f>
        <v>38540</v>
      </c>
      <c r="F350" s="28"/>
      <c r="G350" s="54" t="s">
        <v>282</v>
      </c>
      <c r="H350" s="29"/>
      <c r="I350" s="29"/>
      <c r="J350" s="102"/>
    </row>
    <row r="351" customFormat="false" ht="12.85" hidden="false" customHeight="false" outlineLevel="0" collapsed="false">
      <c r="A351" s="28"/>
      <c r="B351" s="30" t="s">
        <v>295</v>
      </c>
      <c r="C351" s="25"/>
      <c r="D351" s="114"/>
      <c r="E351" s="115" t="n">
        <f aca="false">E359-56</f>
        <v>38568</v>
      </c>
      <c r="F351" s="28"/>
      <c r="G351" s="54" t="s">
        <v>282</v>
      </c>
      <c r="H351" s="29"/>
      <c r="I351" s="29"/>
      <c r="J351" s="102"/>
    </row>
    <row r="352" customFormat="false" ht="12.85" hidden="false" customHeight="false" outlineLevel="0" collapsed="false">
      <c r="A352" s="28"/>
      <c r="B352" s="30" t="s">
        <v>296</v>
      </c>
      <c r="C352" s="25"/>
      <c r="D352" s="114"/>
      <c r="E352" s="115" t="n">
        <f aca="false">E359-42</f>
        <v>38582</v>
      </c>
      <c r="F352" s="28"/>
      <c r="G352" s="54" t="s">
        <v>290</v>
      </c>
      <c r="H352" s="29"/>
      <c r="I352" s="29"/>
      <c r="J352" s="102"/>
    </row>
    <row r="353" customFormat="false" ht="12.85" hidden="false" customHeight="false" outlineLevel="0" collapsed="false">
      <c r="A353" s="28"/>
      <c r="B353" s="30" t="s">
        <v>297</v>
      </c>
      <c r="C353" s="25"/>
      <c r="D353" s="114"/>
      <c r="E353" s="115" t="n">
        <f aca="false">E359-42</f>
        <v>38582</v>
      </c>
      <c r="F353" s="28"/>
      <c r="G353" s="54" t="s">
        <v>290</v>
      </c>
      <c r="H353" s="29"/>
      <c r="I353" s="29"/>
      <c r="J353" s="102"/>
    </row>
    <row r="354" customFormat="false" ht="12.85" hidden="false" customHeight="false" outlineLevel="0" collapsed="false">
      <c r="A354" s="28"/>
      <c r="B354" s="30" t="s">
        <v>298</v>
      </c>
      <c r="C354" s="25"/>
      <c r="D354" s="114"/>
      <c r="E354" s="115" t="n">
        <f aca="false">E359-28</f>
        <v>38596</v>
      </c>
      <c r="F354" s="28"/>
      <c r="G354" s="54" t="s">
        <v>287</v>
      </c>
      <c r="H354" s="29"/>
      <c r="I354" s="29"/>
      <c r="J354" s="102"/>
    </row>
    <row r="355" customFormat="false" ht="12.85" hidden="false" customHeight="false" outlineLevel="0" collapsed="false">
      <c r="A355" s="28"/>
      <c r="B355" s="30" t="s">
        <v>299</v>
      </c>
      <c r="C355" s="25"/>
      <c r="D355" s="114"/>
      <c r="E355" s="115" t="n">
        <f aca="false">E359-28</f>
        <v>38596</v>
      </c>
      <c r="F355" s="28"/>
      <c r="G355" s="54" t="s">
        <v>282</v>
      </c>
      <c r="H355" s="29"/>
      <c r="I355" s="29"/>
      <c r="J355" s="102"/>
    </row>
    <row r="356" customFormat="false" ht="12.85" hidden="false" customHeight="false" outlineLevel="0" collapsed="false">
      <c r="A356" s="28"/>
      <c r="B356" s="30" t="s">
        <v>300</v>
      </c>
      <c r="C356" s="25"/>
      <c r="D356" s="114"/>
      <c r="E356" s="115" t="n">
        <f aca="false">E359-28</f>
        <v>38596</v>
      </c>
      <c r="F356" s="28"/>
      <c r="G356" s="54" t="s">
        <v>290</v>
      </c>
      <c r="H356" s="29"/>
      <c r="I356" s="29"/>
      <c r="J356" s="102"/>
    </row>
    <row r="357" customFormat="false" ht="12.85" hidden="false" customHeight="false" outlineLevel="0" collapsed="false">
      <c r="A357" s="28"/>
      <c r="B357" s="30" t="s">
        <v>301</v>
      </c>
      <c r="C357" s="25"/>
      <c r="D357" s="114"/>
      <c r="E357" s="115" t="n">
        <f aca="false">E359-7</f>
        <v>38617</v>
      </c>
      <c r="F357" s="28"/>
      <c r="G357" s="54" t="s">
        <v>287</v>
      </c>
      <c r="H357" s="29"/>
      <c r="I357" s="29"/>
      <c r="J357" s="102"/>
    </row>
    <row r="358" customFormat="false" ht="12.85" hidden="false" customHeight="false" outlineLevel="0" collapsed="false">
      <c r="A358" s="28"/>
      <c r="B358" s="30" t="s">
        <v>302</v>
      </c>
      <c r="C358" s="25"/>
      <c r="D358" s="116" t="s">
        <v>1</v>
      </c>
      <c r="E358" s="115" t="n">
        <f aca="false">E359-7</f>
        <v>38617</v>
      </c>
      <c r="F358" s="28"/>
      <c r="G358" s="54" t="s">
        <v>287</v>
      </c>
      <c r="H358" s="29"/>
      <c r="I358" s="29"/>
      <c r="J358" s="102"/>
    </row>
    <row r="359" customFormat="false" ht="12.85" hidden="false" customHeight="false" outlineLevel="0" collapsed="false">
      <c r="A359" s="28"/>
      <c r="B359" s="106" t="s">
        <v>303</v>
      </c>
      <c r="C359" s="107"/>
      <c r="D359" s="117"/>
      <c r="E359" s="118" t="n">
        <v>38624</v>
      </c>
      <c r="F359" s="28"/>
      <c r="G359" s="54" t="s">
        <v>272</v>
      </c>
      <c r="H359" s="29"/>
      <c r="I359" s="29"/>
      <c r="J359" s="102"/>
    </row>
    <row r="360" customFormat="false" ht="12.85" hidden="false" customHeight="false" outlineLevel="0" collapsed="false">
      <c r="A360" s="28"/>
      <c r="B360" s="30" t="s">
        <v>304</v>
      </c>
      <c r="C360" s="25"/>
      <c r="D360" s="114"/>
      <c r="E360" s="115" t="n">
        <f aca="false">E359+120</f>
        <v>38744</v>
      </c>
      <c r="F360" s="28"/>
      <c r="G360" s="54" t="s">
        <v>305</v>
      </c>
      <c r="H360" s="29"/>
      <c r="I360" s="29"/>
      <c r="J360" s="102"/>
    </row>
    <row r="361" customFormat="false" ht="12.85" hidden="false" customHeight="false" outlineLevel="0" collapsed="false">
      <c r="A361" s="28"/>
      <c r="B361" s="25"/>
      <c r="C361" s="25"/>
      <c r="D361" s="114"/>
      <c r="E361" s="25"/>
      <c r="F361" s="28"/>
      <c r="G361" s="25"/>
      <c r="H361" s="29"/>
      <c r="I361" s="29"/>
      <c r="J361" s="102"/>
    </row>
    <row r="362" customFormat="false" ht="12.85" hidden="false" customHeight="false" outlineLevel="0" collapsed="false">
      <c r="A362" s="28"/>
      <c r="B362" s="30" t="s">
        <v>306</v>
      </c>
      <c r="C362" s="25"/>
      <c r="D362" s="25"/>
      <c r="E362" s="25"/>
      <c r="F362" s="28"/>
      <c r="G362" s="25"/>
      <c r="H362" s="29"/>
      <c r="I362" s="29"/>
      <c r="J362" s="102"/>
    </row>
    <row r="363" customFormat="false" ht="12.85" hidden="false" customHeight="false" outlineLevel="0" collapsed="false">
      <c r="A363" s="28"/>
      <c r="B363" s="30" t="s">
        <v>307</v>
      </c>
      <c r="C363" s="25"/>
      <c r="D363" s="25"/>
      <c r="E363" s="25"/>
      <c r="F363" s="28"/>
      <c r="G363" s="25"/>
      <c r="H363" s="29"/>
      <c r="I363" s="29"/>
      <c r="J363" s="102"/>
    </row>
    <row r="364" customFormat="false" ht="12.85" hidden="false" customHeight="false" outlineLevel="0" collapsed="false">
      <c r="A364" s="28"/>
      <c r="B364" s="30" t="s">
        <v>308</v>
      </c>
      <c r="C364" s="25"/>
      <c r="D364" s="25"/>
      <c r="E364" s="25"/>
      <c r="F364" s="28"/>
      <c r="G364" s="28"/>
      <c r="H364" s="119"/>
      <c r="I364" s="119"/>
      <c r="J364" s="102"/>
    </row>
    <row r="365" customFormat="false" ht="12.85" hidden="false" customHeight="false" outlineLevel="0" collapsed="false">
      <c r="A365" s="28"/>
      <c r="B365" s="30" t="s">
        <v>309</v>
      </c>
      <c r="C365" s="25"/>
      <c r="D365" s="25"/>
      <c r="E365" s="25"/>
      <c r="F365" s="28"/>
      <c r="G365" s="28"/>
      <c r="H365" s="120" t="s">
        <v>1</v>
      </c>
      <c r="I365" s="119"/>
      <c r="J365" s="102"/>
    </row>
    <row r="366" customFormat="false" ht="12.85" hidden="false" customHeight="false" outlineLevel="0" collapsed="false">
      <c r="A366" s="28"/>
      <c r="B366" s="30" t="s">
        <v>310</v>
      </c>
      <c r="C366" s="25"/>
      <c r="D366" s="25"/>
      <c r="E366" s="25"/>
      <c r="F366" s="28"/>
      <c r="G366" s="28"/>
      <c r="H366" s="119"/>
      <c r="I366" s="119"/>
      <c r="J366" s="102"/>
    </row>
    <row r="367" customFormat="false" ht="12.85" hidden="false" customHeight="false" outlineLevel="0" collapsed="false">
      <c r="A367" s="28"/>
      <c r="B367" s="30" t="s">
        <v>311</v>
      </c>
      <c r="C367" s="25"/>
      <c r="D367" s="25"/>
      <c r="E367" s="25"/>
      <c r="F367" s="28"/>
      <c r="G367" s="28"/>
      <c r="H367" s="119"/>
      <c r="I367" s="119"/>
      <c r="J367" s="102"/>
    </row>
    <row r="368" customFormat="false" ht="12.8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119"/>
      <c r="I368" s="120" t="s">
        <v>312</v>
      </c>
      <c r="J368" s="102"/>
    </row>
    <row r="369" customFormat="false" ht="12.85" hidden="false" customHeight="false" outlineLevel="0" collapsed="false">
      <c r="A369" s="30" t="s">
        <v>313</v>
      </c>
      <c r="B369" s="28"/>
      <c r="C369" s="28"/>
      <c r="D369" s="28"/>
      <c r="E369" s="28"/>
      <c r="F369" s="28"/>
      <c r="G369" s="28"/>
      <c r="H369" s="119"/>
      <c r="I369" s="119"/>
      <c r="J369" s="102"/>
    </row>
    <row r="370" customFormat="false" ht="12.85" hidden="false" customHeight="false" outlineLevel="0" collapsed="false">
      <c r="A370" s="30" t="s">
        <v>314</v>
      </c>
      <c r="B370" s="28"/>
      <c r="C370" s="28"/>
      <c r="D370" s="28"/>
      <c r="E370" s="28"/>
      <c r="F370" s="28"/>
      <c r="G370" s="28"/>
      <c r="H370" s="119"/>
      <c r="I370" s="119"/>
      <c r="J370" s="102"/>
    </row>
    <row r="371" customFormat="false" ht="12.8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119"/>
      <c r="I371" s="119"/>
      <c r="J371" s="102"/>
    </row>
    <row r="372" customFormat="false" ht="12.8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119"/>
      <c r="I372" s="119"/>
      <c r="J372" s="102"/>
    </row>
    <row r="373" customFormat="false" ht="12.8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119"/>
      <c r="I373" s="119"/>
      <c r="J373" s="102"/>
    </row>
    <row r="374" customFormat="false" ht="12.85" hidden="false" customHeight="false" outlineLevel="0" collapsed="false">
      <c r="A374" s="121" t="s">
        <v>227</v>
      </c>
      <c r="B374" s="28"/>
      <c r="C374" s="28"/>
      <c r="D374" s="28"/>
      <c r="E374" s="28"/>
      <c r="F374" s="28"/>
      <c r="G374" s="28"/>
      <c r="H374" s="119"/>
      <c r="I374" s="119"/>
      <c r="J374" s="102"/>
    </row>
    <row r="375" customFormat="false" ht="12.85" hidden="false" customHeight="false" outlineLevel="0" collapsed="false">
      <c r="A375" s="28" t="s">
        <v>315</v>
      </c>
      <c r="B375" s="28"/>
      <c r="C375" s="101" t="n">
        <f aca="false">IF(C271&lt;=125000,C271,125000)</f>
        <v>0</v>
      </c>
      <c r="D375" s="122" t="n">
        <v>0.18</v>
      </c>
      <c r="E375" s="123" t="n">
        <f aca="false">C375*D375</f>
        <v>0</v>
      </c>
      <c r="F375" s="28"/>
      <c r="G375" s="124" t="e">
        <f aca="false">IF(G271&lt;=125000,G271,125000)</f>
        <v>#VALUE!</v>
      </c>
      <c r="H375" s="119" t="n">
        <v>0.18</v>
      </c>
      <c r="I375" s="119" t="e">
        <f aca="false">G375*H375</f>
        <v>#VALUE!</v>
      </c>
      <c r="J375" s="102"/>
    </row>
    <row r="376" customFormat="false" ht="12.85" hidden="false" customHeight="false" outlineLevel="0" collapsed="false">
      <c r="A376" s="28"/>
      <c r="B376" s="28" t="n">
        <f aca="false">C271-C375</f>
        <v>0</v>
      </c>
      <c r="C376" s="125" t="n">
        <f aca="false">IF(B376&lt;125000&gt;0,B376,125000)</f>
        <v>0</v>
      </c>
      <c r="D376" s="122" t="n">
        <v>0.172</v>
      </c>
      <c r="E376" s="123" t="n">
        <f aca="false">C376*D376</f>
        <v>0</v>
      </c>
      <c r="F376" s="28" t="e">
        <f aca="false">G271-G375</f>
        <v>#VALUE!</v>
      </c>
      <c r="G376" s="124" t="e">
        <f aca="false">IF(F376&lt;125000&gt;0,F376,125000)</f>
        <v>#VALUE!</v>
      </c>
      <c r="H376" s="119" t="n">
        <v>0.172</v>
      </c>
      <c r="I376" s="119" t="e">
        <f aca="false">G376*H376</f>
        <v>#VALUE!</v>
      </c>
      <c r="J376" s="102"/>
    </row>
    <row r="377" customFormat="false" ht="12.85" hidden="false" customHeight="false" outlineLevel="0" collapsed="false">
      <c r="A377" s="28"/>
      <c r="B377" s="28" t="n">
        <f aca="false">C271-C375-C376</f>
        <v>0</v>
      </c>
      <c r="C377" s="125" t="n">
        <f aca="false">IF(B377&lt;125000&gt;0,B377,125000)</f>
        <v>0</v>
      </c>
      <c r="D377" s="122" t="n">
        <v>0.164</v>
      </c>
      <c r="E377" s="123" t="n">
        <f aca="false">C377*D377</f>
        <v>0</v>
      </c>
      <c r="F377" s="28" t="e">
        <f aca="false">G271-G375-G376</f>
        <v>#VALUE!</v>
      </c>
      <c r="G377" s="124" t="e">
        <f aca="false">IF(F377&lt;125000&gt;0,F377,125000)</f>
        <v>#VALUE!</v>
      </c>
      <c r="H377" s="119" t="n">
        <v>0.164</v>
      </c>
      <c r="I377" s="119" t="e">
        <f aca="false">G377*H377</f>
        <v>#VALUE!</v>
      </c>
      <c r="J377" s="102"/>
    </row>
    <row r="378" customFormat="false" ht="12.85" hidden="false" customHeight="false" outlineLevel="0" collapsed="false">
      <c r="A378" s="28"/>
      <c r="B378" s="28" t="n">
        <f aca="false">C271-C375-C376-C377</f>
        <v>0</v>
      </c>
      <c r="C378" s="125" t="n">
        <f aca="false">IF(B378&lt;125000&gt;0,B378,125000)</f>
        <v>0</v>
      </c>
      <c r="D378" s="122" t="n">
        <v>0.156</v>
      </c>
      <c r="E378" s="123" t="n">
        <f aca="false">C378*D378</f>
        <v>0</v>
      </c>
      <c r="F378" s="28" t="e">
        <f aca="false">G271-G375-G376-G377</f>
        <v>#VALUE!</v>
      </c>
      <c r="G378" s="124" t="e">
        <f aca="false">IF(F378&lt;125000&gt;0,F378,125000)</f>
        <v>#VALUE!</v>
      </c>
      <c r="H378" s="119" t="n">
        <v>0.156</v>
      </c>
      <c r="I378" s="119" t="e">
        <f aca="false">G378*H378</f>
        <v>#VALUE!</v>
      </c>
      <c r="J378" s="102"/>
    </row>
    <row r="379" customFormat="false" ht="12.85" hidden="false" customHeight="false" outlineLevel="0" collapsed="false">
      <c r="A379" s="28"/>
      <c r="B379" s="28" t="n">
        <f aca="false">C271-C375-C376-C377-C378</f>
        <v>0</v>
      </c>
      <c r="C379" s="125" t="n">
        <f aca="false">IF(B379&lt;125000&gt;0,B379,125000)</f>
        <v>0</v>
      </c>
      <c r="D379" s="122" t="n">
        <v>0.148</v>
      </c>
      <c r="E379" s="123" t="n">
        <f aca="false">C379*D379</f>
        <v>0</v>
      </c>
      <c r="F379" s="28" t="e">
        <f aca="false">G271-G375-G376-G377-G378</f>
        <v>#VALUE!</v>
      </c>
      <c r="G379" s="124" t="e">
        <f aca="false">IF(F379&lt;125000&gt;0,F379,125000)</f>
        <v>#VALUE!</v>
      </c>
      <c r="H379" s="119" t="n">
        <v>0.148</v>
      </c>
      <c r="I379" s="119" t="e">
        <f aca="false">G379*H379</f>
        <v>#VALUE!</v>
      </c>
      <c r="J379" s="102"/>
    </row>
    <row r="380" customFormat="false" ht="12.85" hidden="false" customHeight="false" outlineLevel="0" collapsed="false">
      <c r="A380" s="28"/>
      <c r="B380" s="28" t="n">
        <f aca="false">C271-C375-C376-C377-C378-C379</f>
        <v>0</v>
      </c>
      <c r="C380" s="125" t="n">
        <f aca="false">IF(B380&lt;125000&gt;0,B380,125000)</f>
        <v>0</v>
      </c>
      <c r="D380" s="122" t="n">
        <v>0.14</v>
      </c>
      <c r="E380" s="123" t="n">
        <f aca="false">C380*D380</f>
        <v>0</v>
      </c>
      <c r="F380" s="28" t="e">
        <f aca="false">G271-G375-G376-G377-G378-G379</f>
        <v>#VALUE!</v>
      </c>
      <c r="G380" s="124" t="e">
        <f aca="false">IF(F380&lt;125000&gt;0,F380,125000)</f>
        <v>#VALUE!</v>
      </c>
      <c r="H380" s="119" t="n">
        <v>0.14</v>
      </c>
      <c r="I380" s="119" t="e">
        <f aca="false">G380*H380</f>
        <v>#VALUE!</v>
      </c>
      <c r="J380" s="102"/>
    </row>
    <row r="381" customFormat="false" ht="12.85" hidden="false" customHeight="false" outlineLevel="0" collapsed="false">
      <c r="A381" s="28"/>
      <c r="B381" s="28" t="n">
        <f aca="false">C271-C375-C376-C377-C378-C379-C380</f>
        <v>0</v>
      </c>
      <c r="C381" s="125" t="n">
        <f aca="false">IF(B381&lt;125000&gt;0,B381,125000)</f>
        <v>0</v>
      </c>
      <c r="D381" s="122" t="n">
        <v>0.132</v>
      </c>
      <c r="E381" s="123" t="n">
        <f aca="false">C381*D381</f>
        <v>0</v>
      </c>
      <c r="F381" s="28" t="e">
        <f aca="false">G271-G375-G376-G377-G378-G379-G380</f>
        <v>#VALUE!</v>
      </c>
      <c r="G381" s="124" t="e">
        <f aca="false">IF(F381&lt;125000&gt;0,F381,125000)</f>
        <v>#VALUE!</v>
      </c>
      <c r="H381" s="119" t="n">
        <v>0.132</v>
      </c>
      <c r="I381" s="119" t="e">
        <f aca="false">G381*H381</f>
        <v>#VALUE!</v>
      </c>
      <c r="J381" s="102"/>
    </row>
    <row r="382" customFormat="false" ht="12.85" hidden="false" customHeight="false" outlineLevel="0" collapsed="false">
      <c r="A382" s="28"/>
      <c r="B382" s="28" t="n">
        <f aca="false">C271-C375-C376-C377-C378-C379-C380-C381</f>
        <v>0</v>
      </c>
      <c r="C382" s="125" t="n">
        <f aca="false">IF(B382&lt;125000&gt;0,B382,125000)</f>
        <v>0</v>
      </c>
      <c r="D382" s="122" t="n">
        <v>0.124</v>
      </c>
      <c r="E382" s="123" t="n">
        <f aca="false">C382*D382</f>
        <v>0</v>
      </c>
      <c r="F382" s="28" t="e">
        <f aca="false">G271-G375-G376-G377-G378-G379-G380-G381</f>
        <v>#VALUE!</v>
      </c>
      <c r="G382" s="124" t="e">
        <f aca="false">IF(F382&lt;125000&gt;0,F382,125000)</f>
        <v>#VALUE!</v>
      </c>
      <c r="H382" s="119" t="n">
        <v>0.124</v>
      </c>
      <c r="I382" s="119" t="e">
        <f aca="false">G382*H382</f>
        <v>#VALUE!</v>
      </c>
      <c r="J382" s="102"/>
    </row>
    <row r="383" customFormat="false" ht="12.85" hidden="false" customHeight="false" outlineLevel="0" collapsed="false">
      <c r="A383" s="28"/>
      <c r="B383" s="28" t="n">
        <f aca="false">C271-C375-C376-C377-C378-C379-C380-C381-C382</f>
        <v>0</v>
      </c>
      <c r="C383" s="125" t="n">
        <f aca="false">IF(B383&lt;125000&gt;0,B383,125000)</f>
        <v>0</v>
      </c>
      <c r="D383" s="122" t="n">
        <v>0.116</v>
      </c>
      <c r="E383" s="123" t="n">
        <f aca="false">C383*D383</f>
        <v>0</v>
      </c>
      <c r="F383" s="28" t="e">
        <f aca="false">G271-G375-G376-G377-G378-G379-G380-G381-G382</f>
        <v>#VALUE!</v>
      </c>
      <c r="G383" s="124" t="e">
        <f aca="false">IF(F383&lt;125000&gt;0,F383,125000)</f>
        <v>#VALUE!</v>
      </c>
      <c r="H383" s="119" t="n">
        <v>0.116</v>
      </c>
      <c r="I383" s="119" t="e">
        <f aca="false">G383*H383</f>
        <v>#VALUE!</v>
      </c>
      <c r="J383" s="102"/>
    </row>
    <row r="384" customFormat="false" ht="12.85" hidden="false" customHeight="false" outlineLevel="0" collapsed="false">
      <c r="A384" s="28"/>
      <c r="B384" s="28" t="n">
        <f aca="false">C271-C375-C376-C377-C378-C379-C380-C381-C382-C383</f>
        <v>0</v>
      </c>
      <c r="C384" s="125" t="n">
        <f aca="false">IF(B384&lt;125000&gt;0,B384,125000)</f>
        <v>0</v>
      </c>
      <c r="D384" s="122" t="n">
        <v>0.108</v>
      </c>
      <c r="E384" s="123" t="n">
        <f aca="false">C384*D384</f>
        <v>0</v>
      </c>
      <c r="F384" s="28" t="e">
        <f aca="false">G271-G375-G376-G377-G378-G379-G380-G381-G382-G383</f>
        <v>#VALUE!</v>
      </c>
      <c r="G384" s="124" t="e">
        <f aca="false">IF(F384&lt;125000&gt;0,F384,125000)</f>
        <v>#VALUE!</v>
      </c>
      <c r="H384" s="119" t="n">
        <v>0.108</v>
      </c>
      <c r="I384" s="119" t="e">
        <f aca="false">G384*H384</f>
        <v>#VALUE!</v>
      </c>
      <c r="J384" s="102"/>
    </row>
    <row r="385" customFormat="false" ht="12.85" hidden="false" customHeight="false" outlineLevel="0" collapsed="false">
      <c r="A385" s="28"/>
      <c r="B385" s="28" t="n">
        <f aca="false">C271-C375-C376-C377-C378-C379-C380-C381-C382-C383-C384</f>
        <v>0</v>
      </c>
      <c r="C385" s="125" t="n">
        <f aca="false">IF(B385&lt;125000&gt;0,B385,125000)</f>
        <v>0</v>
      </c>
      <c r="D385" s="122" t="n">
        <v>0.1</v>
      </c>
      <c r="E385" s="123" t="n">
        <f aca="false">C385*D385</f>
        <v>0</v>
      </c>
      <c r="F385" s="28" t="e">
        <f aca="false">G271-G375-G376-G377-G378-G379-G380-G381-G382-G383-G384</f>
        <v>#VALUE!</v>
      </c>
      <c r="G385" s="124" t="e">
        <f aca="false">IF(F385&lt;125000&gt;0,F385,125000)</f>
        <v>#VALUE!</v>
      </c>
      <c r="H385" s="119" t="n">
        <v>0.1</v>
      </c>
      <c r="I385" s="119" t="e">
        <f aca="false">G385*H385</f>
        <v>#VALUE!</v>
      </c>
      <c r="J385" s="102"/>
    </row>
    <row r="386" customFormat="false" ht="12.85" hidden="false" customHeight="false" outlineLevel="0" collapsed="false">
      <c r="A386" s="28"/>
      <c r="B386" s="28" t="n">
        <f aca="false">C271-C375-C376-C377-C378-C379-C380-C381-C382-C383-C384-C385</f>
        <v>0</v>
      </c>
      <c r="C386" s="125" t="n">
        <f aca="false">IF(B386&lt;125000&gt;0,B386,125000)</f>
        <v>0</v>
      </c>
      <c r="D386" s="122" t="n">
        <v>0.092</v>
      </c>
      <c r="E386" s="123" t="n">
        <f aca="false">C386*D386</f>
        <v>0</v>
      </c>
      <c r="F386" s="28" t="e">
        <f aca="false">G271-G375-G376-G377-G378-G379-G380-G381-G382-G383-G384-G385</f>
        <v>#VALUE!</v>
      </c>
      <c r="G386" s="124" t="e">
        <f aca="false">IF(F386&lt;125000&gt;0,F386,125000)</f>
        <v>#VALUE!</v>
      </c>
      <c r="H386" s="119" t="n">
        <v>0.092</v>
      </c>
      <c r="I386" s="119" t="e">
        <f aca="false">G386*H386</f>
        <v>#VALUE!</v>
      </c>
      <c r="J386" s="102"/>
    </row>
    <row r="387" customFormat="false" ht="12.85" hidden="false" customHeight="false" outlineLevel="0" collapsed="false">
      <c r="A387" s="28"/>
      <c r="B387" s="28" t="n">
        <f aca="false">C271-C375-C376-C377-C378-C379-C380-C381-C382-C383-C384-C385-C386</f>
        <v>0</v>
      </c>
      <c r="C387" s="125" t="n">
        <f aca="false">IF(B387&lt;125000&gt;0,B387,125000)</f>
        <v>0</v>
      </c>
      <c r="D387" s="122" t="n">
        <v>0.084</v>
      </c>
      <c r="E387" s="123" t="n">
        <f aca="false">C387*D387</f>
        <v>0</v>
      </c>
      <c r="F387" s="28" t="e">
        <f aca="false">G271-G375-G376-G377-G378-G379-G380-G381-G382-G383-G384-G385-G386</f>
        <v>#VALUE!</v>
      </c>
      <c r="G387" s="124" t="e">
        <f aca="false">IF(F387&lt;125000&gt;0,F387,125000)</f>
        <v>#VALUE!</v>
      </c>
      <c r="H387" s="119" t="n">
        <v>0.084</v>
      </c>
      <c r="I387" s="119" t="e">
        <f aca="false">G387*H387</f>
        <v>#VALUE!</v>
      </c>
      <c r="J387" s="102"/>
    </row>
    <row r="388" customFormat="false" ht="12.85" hidden="false" customHeight="false" outlineLevel="0" collapsed="false">
      <c r="A388" s="28"/>
      <c r="B388" s="28" t="n">
        <f aca="false">C271-C375-C376-C377-C378-C379-C380-C381-C382-C383-C384-C385-C386-C387</f>
        <v>0</v>
      </c>
      <c r="C388" s="125" t="n">
        <f aca="false">IF(B388&lt;125000&gt;0,B388,125000)</f>
        <v>0</v>
      </c>
      <c r="D388" s="122" t="n">
        <v>0.076</v>
      </c>
      <c r="E388" s="123" t="n">
        <f aca="false">C388*D388</f>
        <v>0</v>
      </c>
      <c r="F388" s="28" t="e">
        <f aca="false">G271-G375-G376-G377-G378-G379-G380-G381-G382-G383-G384-G385-G386-G387</f>
        <v>#VALUE!</v>
      </c>
      <c r="G388" s="124" t="e">
        <f aca="false">IF(F388&lt;125000&gt;0,F388,125000)</f>
        <v>#VALUE!</v>
      </c>
      <c r="H388" s="119" t="n">
        <v>0.076</v>
      </c>
      <c r="I388" s="119" t="e">
        <f aca="false">G388*H388</f>
        <v>#VALUE!</v>
      </c>
      <c r="J388" s="102"/>
    </row>
    <row r="389" customFormat="false" ht="12.85" hidden="false" customHeight="false" outlineLevel="0" collapsed="false">
      <c r="A389" s="28"/>
      <c r="B389" s="28" t="n">
        <f aca="false">C271-C375-C376-C377-C378-C379-C380-C381-C382-C383-C384-C385-C386-C387-C388</f>
        <v>0</v>
      </c>
      <c r="C389" s="125" t="n">
        <f aca="false">IF(B389&lt;125000&gt;0,B389,B389)</f>
        <v>0</v>
      </c>
      <c r="D389" s="122" t="n">
        <v>0.0735</v>
      </c>
      <c r="E389" s="123" t="n">
        <f aca="false">C389*D389</f>
        <v>0</v>
      </c>
      <c r="F389" s="28" t="e">
        <f aca="false">G271-G375-G376-G377-G378-G379-G380-G381-G382-G383-G384-G385-G386-G387-G388</f>
        <v>#VALUE!</v>
      </c>
      <c r="G389" s="124" t="e">
        <f aca="false">IF(F389&lt;125000&gt;0,F389,F389)</f>
        <v>#VALUE!</v>
      </c>
      <c r="H389" s="119" t="n">
        <v>0.0735</v>
      </c>
      <c r="I389" s="119" t="e">
        <f aca="false">G389*H389</f>
        <v>#VALUE!</v>
      </c>
      <c r="J389" s="102"/>
    </row>
    <row r="390" customFormat="false" ht="12.85" hidden="false" customHeight="false" outlineLevel="0" collapsed="false">
      <c r="A390" s="28"/>
      <c r="B390" s="28"/>
      <c r="C390" s="125" t="n">
        <f aca="false">SUM(C375:C389)</f>
        <v>0</v>
      </c>
      <c r="D390" s="28"/>
      <c r="E390" s="123" t="n">
        <f aca="false">SUM(E375:E389)</f>
        <v>0</v>
      </c>
      <c r="F390" s="28"/>
      <c r="G390" s="124" t="e">
        <f aca="false">SUM(G375:G389)</f>
        <v>#VALUE!</v>
      </c>
      <c r="H390" s="119"/>
      <c r="I390" s="119" t="e">
        <f aca="false">SUM(I375:I389)</f>
        <v>#VALUE!</v>
      </c>
      <c r="J390" s="10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